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12-----8-</t>
  </si>
  <si>
    <t xml:space="preserve">12--56---</t>
  </si>
  <si>
    <t xml:space="preserve">---4-----</t>
  </si>
  <si>
    <t xml:space="preserve">-----6-8-</t>
  </si>
  <si>
    <t xml:space="preserve">------7--</t>
  </si>
  <si>
    <t xml:space="preserve">123-56---</t>
  </si>
  <si>
    <t xml:space="preserve">1-3--6-8-</t>
  </si>
  <si>
    <t xml:space="preserve">----5---9</t>
  </si>
  <si>
    <t xml:space="preserve">line, column or block</t>
  </si>
  <si>
    <t xml:space="preserve">occurrences</t>
  </si>
  <si>
    <t xml:space="preserve">digit</t>
  </si>
  <si>
    <t xml:space="preserve">cc[i]</t>
  </si>
  <si>
    <t xml:space="preserve">Unique</t>
  </si>
  <si>
    <t xml:space="preserve">occ[m] = 1</t>
  </si>
  <si>
    <t xml:space="preserve">cc[i] = 1</t>
  </si>
  <si>
    <t xml:space="preserve">Pair</t>
  </si>
  <si>
    <t xml:space="preserve">same content</t>
  </si>
  <si>
    <t xml:space="preserve">cc[i] = 2</t>
  </si>
  <si>
    <t xml:space="preserve">Isolated</t>
  </si>
  <si>
    <t xml:space="preserve">cc[i] &gt; 1</t>
  </si>
  <si>
    <t xml:space="preserve">cellNum = col + 9*(row-1)</t>
  </si>
  <si>
    <t xml:space="preserve">row = floor((cellNum+8)/9)</t>
  </si>
  <si>
    <t xml:space="preserve">col = remainder((cellNum-1)/9)+1</t>
  </si>
  <si>
    <t xml:space="preserve">blockRow = floor((row+2)/3)</t>
  </si>
  <si>
    <t xml:space="preserve">blockCol = floor((col+2)/3)</t>
  </si>
  <si>
    <t xml:space="preserve">blockRow = floor((blockNum+2)/3)</t>
  </si>
  <si>
    <t xml:space="preserve">blockCol = remainder((blockNum-1)/3)+1</t>
  </si>
  <si>
    <t xml:space="preserve">blockNum = blockCol + 3*(blockRow-1)</t>
  </si>
  <si>
    <t xml:space="preserve">blockY = remainder((row-1)/3)+1</t>
  </si>
  <si>
    <t xml:space="preserve">blockY = remainder((col-1)/3)+1</t>
  </si>
  <si>
    <t xml:space="preserve">blockN = blockX + 3*(blockY-1)</t>
  </si>
  <si>
    <t xml:space="preserve">row = blockY + 3*(blockRow-1)</t>
  </si>
  <si>
    <t xml:space="preserve">col = blockX + 3*(blockCol-1)</t>
  </si>
  <si>
    <t xml:space="preserve">c</t>
  </si>
  <si>
    <t xml:space="preserve">r</t>
  </si>
  <si>
    <t xml:space="preserve">MOD(n, d) = n - d*INT(n/d)</t>
  </si>
  <si>
    <t xml:space="preserve">c + 9*(r-1)</t>
  </si>
  <si>
    <t xml:space="preserve">floor((r+2)/3)</t>
  </si>
  <si>
    <t xml:space="preserve">floor((c+2)/3)</t>
  </si>
  <si>
    <t xml:space="preserve">v + 3*(u-1)</t>
  </si>
  <si>
    <t xml:space="preserve">remainder((r-1)/3)+1</t>
  </si>
  <si>
    <t xml:space="preserve">remainder((c-1)/3)+1</t>
  </si>
  <si>
    <t xml:space="preserve">j + 3*(i-1)</t>
  </si>
  <si>
    <t xml:space="preserve">floor((n+8)/9)</t>
  </si>
  <si>
    <t xml:space="preserve">remainder((n-1)/9)+1</t>
  </si>
  <si>
    <t xml:space="preserve">floor((blk+2)/3)</t>
  </si>
  <si>
    <t xml:space="preserve">remainder((blk-1)/3)+1</t>
  </si>
  <si>
    <t xml:space="preserve">i+3*(u-1)</t>
  </si>
  <si>
    <t xml:space="preserve">j+3*(v-1)</t>
  </si>
  <si>
    <t xml:space="preserve">c + (r-1)*9</t>
  </si>
  <si>
    <t xml:space="preserve">n</t>
  </si>
  <si>
    <t xml:space="preserve">u</t>
  </si>
  <si>
    <t xml:space="preserve">v</t>
  </si>
  <si>
    <t xml:space="preserve">blk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0"/>
      <color rgb="FF000000"/>
      <name val="Fixedsys"/>
      <family val="3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558ED5"/>
        <bgColor rgb="FF808080"/>
      </patternFill>
    </fill>
    <fill>
      <patternFill patternType="solid">
        <fgColor rgb="FFE46C0A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 D19"/>
    </sheetView>
  </sheetViews>
  <sheetFormatPr defaultColWidth="11.48828125" defaultRowHeight="14.65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1" width="3.01"/>
    <col collapsed="false" customWidth="true" hidden="false" outlineLevel="0" max="11" min="3" style="2" width="11.34"/>
    <col collapsed="false" customWidth="true" hidden="false" outlineLevel="0" max="12" min="12" style="2" width="11.1"/>
    <col collapsed="false" customWidth="false" hidden="false" outlineLevel="0" max="13" min="13" style="2" width="11.49"/>
    <col collapsed="false" customWidth="true" hidden="false" outlineLevel="0" max="14" min="14" style="2" width="14.94"/>
    <col collapsed="false" customWidth="false" hidden="false" outlineLevel="0" max="257" min="15" style="2" width="11.49"/>
  </cols>
  <sheetData>
    <row r="1" customFormat="false" ht="14.65" hidden="false" customHeight="false" outlineLevel="0" collapsed="false">
      <c r="C1" s="3" t="s">
        <v>0</v>
      </c>
      <c r="D1" s="3" t="s">
        <v>1</v>
      </c>
      <c r="E1" s="3" t="s">
        <v>2</v>
      </c>
      <c r="F1" s="3" t="s">
        <v>3</v>
      </c>
      <c r="G1" s="3" t="s">
        <v>4</v>
      </c>
      <c r="H1" s="3" t="s">
        <v>3</v>
      </c>
      <c r="I1" s="3" t="s">
        <v>5</v>
      </c>
      <c r="J1" s="3" t="s">
        <v>6</v>
      </c>
      <c r="K1" s="3" t="s">
        <v>7</v>
      </c>
    </row>
    <row r="3" customFormat="false" ht="14.65" hidden="false" customHeight="false" outlineLevel="0" collapsed="false">
      <c r="A3" s="4"/>
      <c r="B3" s="5"/>
      <c r="C3" s="6" t="s">
        <v>8</v>
      </c>
      <c r="D3" s="6"/>
      <c r="E3" s="6"/>
      <c r="F3" s="6"/>
      <c r="G3" s="6"/>
      <c r="H3" s="6"/>
      <c r="I3" s="6"/>
      <c r="J3" s="6"/>
      <c r="K3" s="6"/>
      <c r="L3" s="1" t="s">
        <v>9</v>
      </c>
    </row>
    <row r="4" customFormat="false" ht="14.65" hidden="false" customHeight="false" outlineLevel="0" collapsed="false">
      <c r="A4" s="7"/>
      <c r="B4" s="8"/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1"/>
    </row>
    <row r="5" customFormat="false" ht="20.85" hidden="false" customHeight="false" outlineLevel="0" collapsed="false">
      <c r="A5" s="10" t="s">
        <v>10</v>
      </c>
      <c r="B5" s="9" t="n">
        <v>1</v>
      </c>
      <c r="C5" s="9" t="n">
        <v>1</v>
      </c>
      <c r="D5" s="9" t="n">
        <v>1</v>
      </c>
      <c r="E5" s="9"/>
      <c r="F5" s="9"/>
      <c r="G5" s="9"/>
      <c r="H5" s="9"/>
      <c r="I5" s="9" t="n">
        <v>1</v>
      </c>
      <c r="J5" s="9" t="n">
        <v>1</v>
      </c>
      <c r="K5" s="9"/>
      <c r="L5" s="1" t="n">
        <f aca="false">SUM($C$5:$K$5)</f>
        <v>4</v>
      </c>
    </row>
    <row r="6" customFormat="false" ht="14.65" hidden="false" customHeight="false" outlineLevel="0" collapsed="false">
      <c r="A6" s="9"/>
      <c r="B6" s="9" t="n">
        <v>2</v>
      </c>
      <c r="C6" s="9" t="n">
        <v>1</v>
      </c>
      <c r="D6" s="9" t="n">
        <v>1</v>
      </c>
      <c r="E6" s="9"/>
      <c r="F6" s="9"/>
      <c r="G6" s="9"/>
      <c r="H6" s="9"/>
      <c r="I6" s="9" t="n">
        <v>1</v>
      </c>
      <c r="J6" s="9"/>
      <c r="K6" s="9"/>
      <c r="L6" s="1" t="n">
        <f aca="false">SUM($IN$1:$IV$1)</f>
        <v>0</v>
      </c>
    </row>
    <row r="7" customFormat="false" ht="14.65" hidden="false" customHeight="false" outlineLevel="0" collapsed="false">
      <c r="A7" s="9"/>
      <c r="B7" s="9" t="n">
        <v>3</v>
      </c>
      <c r="C7" s="9"/>
      <c r="D7" s="9"/>
      <c r="E7" s="9"/>
      <c r="F7" s="9"/>
      <c r="G7" s="9"/>
      <c r="H7" s="9"/>
      <c r="I7" s="9" t="n">
        <v>1</v>
      </c>
      <c r="J7" s="9" t="n">
        <v>1</v>
      </c>
      <c r="K7" s="9"/>
      <c r="L7" s="1" t="n">
        <f aca="false">SUM($IN$1:$IV$1)</f>
        <v>0</v>
      </c>
    </row>
    <row r="8" customFormat="false" ht="14.65" hidden="false" customHeight="false" outlineLevel="0" collapsed="false">
      <c r="A8" s="9"/>
      <c r="B8" s="9" t="n">
        <v>4</v>
      </c>
      <c r="C8" s="9"/>
      <c r="D8" s="9"/>
      <c r="E8" s="11" t="n">
        <v>1</v>
      </c>
      <c r="F8" s="9"/>
      <c r="G8" s="9"/>
      <c r="H8" s="9"/>
      <c r="I8" s="9"/>
      <c r="J8" s="9"/>
      <c r="K8" s="9"/>
      <c r="L8" s="1" t="n">
        <f aca="false">SUM($IN$1:$IV$1)</f>
        <v>0</v>
      </c>
    </row>
    <row r="9" customFormat="false" ht="14.65" hidden="false" customHeight="false" outlineLevel="0" collapsed="false">
      <c r="A9" s="9"/>
      <c r="B9" s="9" t="n">
        <v>5</v>
      </c>
      <c r="C9" s="9"/>
      <c r="D9" s="9" t="n">
        <v>1</v>
      </c>
      <c r="E9" s="9"/>
      <c r="F9" s="9"/>
      <c r="G9" s="9"/>
      <c r="H9" s="9"/>
      <c r="I9" s="9" t="n">
        <v>1</v>
      </c>
      <c r="J9" s="9"/>
      <c r="K9" s="9" t="n">
        <v>1</v>
      </c>
      <c r="L9" s="1" t="n">
        <f aca="false">SUM($IN$1:$IV$1)</f>
        <v>0</v>
      </c>
    </row>
    <row r="10" customFormat="false" ht="14.65" hidden="false" customHeight="false" outlineLevel="0" collapsed="false">
      <c r="A10" s="9"/>
      <c r="B10" s="9" t="n">
        <v>6</v>
      </c>
      <c r="C10" s="9"/>
      <c r="D10" s="9" t="n">
        <v>1</v>
      </c>
      <c r="E10" s="9"/>
      <c r="F10" s="12" t="n">
        <v>1</v>
      </c>
      <c r="G10" s="9"/>
      <c r="H10" s="12" t="n">
        <v>1</v>
      </c>
      <c r="I10" s="9" t="n">
        <v>1</v>
      </c>
      <c r="J10" s="9" t="n">
        <v>1</v>
      </c>
      <c r="K10" s="9"/>
      <c r="L10" s="1" t="n">
        <f aca="false">SUM($IN$1:$IV$1)</f>
        <v>0</v>
      </c>
    </row>
    <row r="11" customFormat="false" ht="14.65" hidden="false" customHeight="false" outlineLevel="0" collapsed="false">
      <c r="A11" s="9"/>
      <c r="B11" s="9" t="n">
        <v>7</v>
      </c>
      <c r="C11" s="9"/>
      <c r="D11" s="9"/>
      <c r="E11" s="9"/>
      <c r="F11" s="9"/>
      <c r="G11" s="11" t="n">
        <v>1</v>
      </c>
      <c r="H11" s="9"/>
      <c r="I11" s="9"/>
      <c r="J11" s="9"/>
      <c r="K11" s="9"/>
      <c r="L11" s="1" t="n">
        <f aca="false">SUM($IN$1:$IV$1)</f>
        <v>0</v>
      </c>
    </row>
    <row r="12" customFormat="false" ht="14.65" hidden="false" customHeight="false" outlineLevel="0" collapsed="false">
      <c r="A12" s="9"/>
      <c r="B12" s="9" t="n">
        <v>8</v>
      </c>
      <c r="C12" s="9" t="n">
        <v>1</v>
      </c>
      <c r="D12" s="9"/>
      <c r="E12" s="9"/>
      <c r="F12" s="12" t="n">
        <v>1</v>
      </c>
      <c r="G12" s="9"/>
      <c r="H12" s="12" t="n">
        <v>1</v>
      </c>
      <c r="I12" s="9"/>
      <c r="J12" s="9" t="n">
        <v>1</v>
      </c>
      <c r="K12" s="9"/>
      <c r="L12" s="1" t="n">
        <f aca="false">SUM($IN$1:$IV$1)</f>
        <v>0</v>
      </c>
    </row>
    <row r="13" customFormat="false" ht="14.65" hidden="false" customHeight="false" outlineLevel="0" collapsed="false">
      <c r="A13" s="9"/>
      <c r="B13" s="9" t="n">
        <v>9</v>
      </c>
      <c r="C13" s="9"/>
      <c r="D13" s="9"/>
      <c r="E13" s="9"/>
      <c r="F13" s="9"/>
      <c r="G13" s="9"/>
      <c r="H13" s="9"/>
      <c r="I13" s="9"/>
      <c r="J13" s="9"/>
      <c r="K13" s="13" t="n">
        <v>1</v>
      </c>
      <c r="L13" s="1" t="n">
        <f aca="false">SUM($IN$1:$IV$1)</f>
        <v>0</v>
      </c>
    </row>
    <row r="14" customFormat="false" ht="14.65" hidden="false" customHeight="false" outlineLevel="0" collapsed="false">
      <c r="A14" s="14" t="s">
        <v>11</v>
      </c>
      <c r="B14" s="14"/>
      <c r="C14" s="1" t="n">
        <f aca="false">SUM($C$5:$C$13)</f>
        <v>3</v>
      </c>
      <c r="D14" s="1" t="n">
        <f aca="false">SUM($A$16376:$A$16384)</f>
        <v>0</v>
      </c>
      <c r="E14" s="1" t="n">
        <f aca="false">SUM($A$16376:$A$16384)</f>
        <v>0</v>
      </c>
      <c r="F14" s="1" t="n">
        <f aca="false">SUM($A$16376:$A$16384)</f>
        <v>0</v>
      </c>
      <c r="G14" s="1" t="n">
        <f aca="false">SUM($A$16376:$A$16384)</f>
        <v>0</v>
      </c>
      <c r="H14" s="1" t="n">
        <f aca="false">SUM($A$16376:$A$16384)</f>
        <v>0</v>
      </c>
      <c r="I14" s="1" t="n">
        <f aca="false">SUM($A$16376:$A$16384)</f>
        <v>0</v>
      </c>
      <c r="J14" s="1" t="n">
        <f aca="false">SUM($A$16376:$A$16384)</f>
        <v>0</v>
      </c>
      <c r="K14" s="1" t="n">
        <f aca="false">SUM($A$16376:$A$16384)</f>
        <v>0</v>
      </c>
    </row>
    <row r="16" customFormat="false" ht="14.65" hidden="false" customHeight="false" outlineLevel="0" collapsed="false">
      <c r="C16" s="15" t="s">
        <v>12</v>
      </c>
      <c r="F16" s="16" t="s">
        <v>13</v>
      </c>
      <c r="G16" s="16" t="s">
        <v>14</v>
      </c>
    </row>
    <row r="17" customFormat="false" ht="14.65" hidden="false" customHeight="false" outlineLevel="0" collapsed="false">
      <c r="C17" s="17" t="s">
        <v>15</v>
      </c>
      <c r="D17" s="2" t="s">
        <v>16</v>
      </c>
      <c r="F17" s="16"/>
      <c r="G17" s="16" t="s">
        <v>17</v>
      </c>
    </row>
    <row r="18" customFormat="false" ht="14.65" hidden="false" customHeight="false" outlineLevel="0" collapsed="false">
      <c r="C18" s="18" t="s">
        <v>18</v>
      </c>
      <c r="F18" s="16" t="s">
        <v>13</v>
      </c>
      <c r="G18" s="16" t="s">
        <v>19</v>
      </c>
    </row>
    <row r="21" customFormat="false" ht="14.65" hidden="false" customHeight="false" outlineLevel="0" collapsed="false">
      <c r="A21" s="19" t="s">
        <v>20</v>
      </c>
    </row>
    <row r="22" customFormat="false" ht="14.65" hidden="false" customHeight="false" outlineLevel="0" collapsed="false">
      <c r="A22" s="19" t="s">
        <v>21</v>
      </c>
    </row>
    <row r="23" customFormat="false" ht="14.65" hidden="false" customHeight="false" outlineLevel="0" collapsed="false">
      <c r="A23" s="19" t="s">
        <v>22</v>
      </c>
    </row>
    <row r="24" customFormat="false" ht="14.65" hidden="false" customHeight="false" outlineLevel="0" collapsed="false">
      <c r="A24" s="19" t="s">
        <v>23</v>
      </c>
    </row>
    <row r="25" customFormat="false" ht="14.65" hidden="false" customHeight="false" outlineLevel="0" collapsed="false">
      <c r="A25" s="19" t="s">
        <v>24</v>
      </c>
    </row>
    <row r="26" customFormat="false" ht="14.65" hidden="false" customHeight="false" outlineLevel="0" collapsed="false">
      <c r="A26" s="19" t="s">
        <v>25</v>
      </c>
    </row>
    <row r="27" customFormat="false" ht="14.65" hidden="false" customHeight="false" outlineLevel="0" collapsed="false">
      <c r="A27" s="19" t="s">
        <v>26</v>
      </c>
    </row>
    <row r="28" customFormat="false" ht="14.65" hidden="false" customHeight="false" outlineLevel="0" collapsed="false">
      <c r="A28" s="19" t="s">
        <v>27</v>
      </c>
    </row>
    <row r="29" customFormat="false" ht="14.65" hidden="false" customHeight="false" outlineLevel="0" collapsed="false">
      <c r="A29" s="19" t="s">
        <v>28</v>
      </c>
    </row>
    <row r="30" customFormat="false" ht="14.65" hidden="false" customHeight="false" outlineLevel="0" collapsed="false">
      <c r="A30" s="19" t="s">
        <v>29</v>
      </c>
    </row>
    <row r="31" customFormat="false" ht="14.65" hidden="false" customHeight="false" outlineLevel="0" collapsed="false">
      <c r="A31" s="19" t="s">
        <v>30</v>
      </c>
    </row>
    <row r="32" customFormat="false" ht="14.65" hidden="false" customHeight="false" outlineLevel="0" collapsed="false">
      <c r="A32" s="19" t="s">
        <v>31</v>
      </c>
    </row>
    <row r="33" customFormat="false" ht="14.65" hidden="false" customHeight="false" outlineLevel="0" collapsed="false">
      <c r="A33" s="19" t="s">
        <v>32</v>
      </c>
    </row>
    <row r="41" customFormat="false" ht="14.65" hidden="false" customHeight="false" outlineLevel="0" collapsed="false">
      <c r="A41" s="4"/>
      <c r="B41" s="5"/>
      <c r="C41" s="6" t="s">
        <v>33</v>
      </c>
      <c r="D41" s="6"/>
      <c r="E41" s="6"/>
      <c r="F41" s="6"/>
      <c r="G41" s="6"/>
      <c r="H41" s="6"/>
      <c r="I41" s="6"/>
      <c r="J41" s="6"/>
      <c r="K41" s="6"/>
    </row>
    <row r="42" customFormat="false" ht="14.65" hidden="false" customHeight="false" outlineLevel="0" collapsed="false">
      <c r="A42" s="7"/>
      <c r="B42" s="8"/>
      <c r="C42" s="9" t="n">
        <v>1</v>
      </c>
      <c r="D42" s="9" t="n">
        <v>2</v>
      </c>
      <c r="E42" s="9" t="n">
        <v>3</v>
      </c>
      <c r="F42" s="9" t="n">
        <v>4</v>
      </c>
      <c r="G42" s="9" t="n">
        <v>5</v>
      </c>
      <c r="H42" s="9" t="n">
        <v>6</v>
      </c>
      <c r="I42" s="9" t="n">
        <v>7</v>
      </c>
      <c r="J42" s="9" t="n">
        <v>8</v>
      </c>
      <c r="K42" s="9" t="n">
        <v>9</v>
      </c>
    </row>
    <row r="43" customFormat="false" ht="14.65" hidden="false" customHeight="false" outlineLevel="0" collapsed="false">
      <c r="A43" s="9" t="s">
        <v>34</v>
      </c>
      <c r="B43" s="9" t="n">
        <v>1</v>
      </c>
      <c r="C43" s="9" t="n">
        <v>1</v>
      </c>
      <c r="D43" s="14"/>
      <c r="E43" s="20"/>
      <c r="F43" s="9" t="n">
        <v>2</v>
      </c>
      <c r="G43" s="14"/>
      <c r="H43" s="20"/>
      <c r="I43" s="9" t="n">
        <v>3</v>
      </c>
      <c r="J43" s="14"/>
      <c r="K43" s="20"/>
    </row>
    <row r="44" customFormat="false" ht="14.65" hidden="false" customHeight="false" outlineLevel="0" collapsed="false">
      <c r="A44" s="9"/>
      <c r="B44" s="9" t="n">
        <v>2</v>
      </c>
      <c r="C44" s="21"/>
      <c r="D44" s="4"/>
      <c r="E44" s="5"/>
      <c r="F44" s="21"/>
      <c r="G44" s="4"/>
      <c r="H44" s="5"/>
      <c r="I44" s="21"/>
      <c r="J44" s="4"/>
      <c r="K44" s="5"/>
    </row>
    <row r="45" customFormat="false" ht="14.65" hidden="false" customHeight="false" outlineLevel="0" collapsed="false">
      <c r="A45" s="9"/>
      <c r="B45" s="9" t="n">
        <v>3</v>
      </c>
      <c r="C45" s="22"/>
      <c r="D45" s="7"/>
      <c r="E45" s="8"/>
      <c r="F45" s="22"/>
      <c r="G45" s="7"/>
      <c r="H45" s="8"/>
      <c r="I45" s="22"/>
      <c r="J45" s="7"/>
      <c r="K45" s="8"/>
    </row>
    <row r="46" customFormat="false" ht="14.65" hidden="false" customHeight="false" outlineLevel="0" collapsed="false">
      <c r="A46" s="9"/>
      <c r="B46" s="9" t="n">
        <v>4</v>
      </c>
      <c r="C46" s="9" t="n">
        <v>4</v>
      </c>
      <c r="D46" s="14"/>
      <c r="E46" s="20"/>
      <c r="F46" s="9" t="n">
        <v>5</v>
      </c>
      <c r="G46" s="14"/>
      <c r="H46" s="20"/>
      <c r="I46" s="9" t="n">
        <v>6</v>
      </c>
      <c r="J46" s="14"/>
      <c r="K46" s="20"/>
    </row>
    <row r="47" customFormat="false" ht="14.65" hidden="false" customHeight="false" outlineLevel="0" collapsed="false">
      <c r="A47" s="9"/>
      <c r="B47" s="9" t="n">
        <v>5</v>
      </c>
      <c r="C47" s="21"/>
      <c r="D47" s="4"/>
      <c r="E47" s="5"/>
      <c r="F47" s="21"/>
      <c r="G47" s="4"/>
      <c r="H47" s="5"/>
      <c r="I47" s="21"/>
      <c r="J47" s="4"/>
      <c r="K47" s="5"/>
    </row>
    <row r="48" customFormat="false" ht="14.65" hidden="false" customHeight="false" outlineLevel="0" collapsed="false">
      <c r="A48" s="9"/>
      <c r="B48" s="9" t="n">
        <v>6</v>
      </c>
      <c r="C48" s="22"/>
      <c r="D48" s="7"/>
      <c r="E48" s="8"/>
      <c r="F48" s="22"/>
      <c r="G48" s="7"/>
      <c r="H48" s="8"/>
      <c r="I48" s="22"/>
      <c r="J48" s="7"/>
      <c r="K48" s="8"/>
    </row>
    <row r="49" customFormat="false" ht="14.65" hidden="false" customHeight="false" outlineLevel="0" collapsed="false">
      <c r="A49" s="9"/>
      <c r="B49" s="9" t="n">
        <v>7</v>
      </c>
      <c r="C49" s="9" t="n">
        <v>7</v>
      </c>
      <c r="D49" s="14"/>
      <c r="E49" s="20"/>
      <c r="F49" s="9" t="n">
        <v>8</v>
      </c>
      <c r="G49" s="14"/>
      <c r="H49" s="20"/>
      <c r="I49" s="9" t="n">
        <v>9</v>
      </c>
      <c r="J49" s="14"/>
      <c r="K49" s="20"/>
      <c r="M49" s="2" t="s">
        <v>35</v>
      </c>
    </row>
    <row r="50" customFormat="false" ht="14.65" hidden="false" customHeight="false" outlineLevel="0" collapsed="false">
      <c r="A50" s="9"/>
      <c r="B50" s="9" t="n">
        <v>8</v>
      </c>
      <c r="C50" s="21"/>
      <c r="D50" s="4"/>
      <c r="E50" s="5"/>
      <c r="F50" s="21"/>
      <c r="G50" s="4"/>
      <c r="H50" s="5"/>
      <c r="I50" s="21"/>
      <c r="J50" s="4"/>
      <c r="K50" s="5"/>
    </row>
    <row r="51" customFormat="false" ht="14.65" hidden="false" customHeight="false" outlineLevel="0" collapsed="false">
      <c r="A51" s="9"/>
      <c r="B51" s="9" t="n">
        <v>9</v>
      </c>
      <c r="C51" s="22"/>
      <c r="D51" s="7"/>
      <c r="E51" s="8"/>
      <c r="F51" s="22"/>
      <c r="G51" s="7"/>
      <c r="H51" s="8"/>
      <c r="I51" s="22"/>
      <c r="J51" s="7"/>
      <c r="K51" s="8"/>
    </row>
    <row r="53" s="24" customFormat="true" ht="25.35" hidden="false" customHeight="false" outlineLevel="0" collapsed="false">
      <c r="A53" s="23"/>
      <c r="B53" s="23"/>
      <c r="E53" s="23" t="s">
        <v>36</v>
      </c>
      <c r="F53" s="23" t="s">
        <v>37</v>
      </c>
      <c r="G53" s="23" t="s">
        <v>38</v>
      </c>
      <c r="H53" s="23" t="s">
        <v>39</v>
      </c>
      <c r="I53" s="23" t="s">
        <v>40</v>
      </c>
      <c r="J53" s="23" t="s">
        <v>41</v>
      </c>
      <c r="K53" s="23" t="s">
        <v>42</v>
      </c>
      <c r="N53" s="23" t="s">
        <v>43</v>
      </c>
      <c r="O53" s="23" t="s">
        <v>44</v>
      </c>
      <c r="P53" s="23"/>
      <c r="R53" s="23"/>
      <c r="S53" s="23"/>
      <c r="T53" s="23" t="s">
        <v>42</v>
      </c>
      <c r="U53" s="23" t="s">
        <v>45</v>
      </c>
      <c r="V53" s="23" t="s">
        <v>46</v>
      </c>
      <c r="W53" s="23" t="s">
        <v>47</v>
      </c>
      <c r="X53" s="23" t="s">
        <v>48</v>
      </c>
      <c r="Y53" s="23" t="s">
        <v>49</v>
      </c>
    </row>
    <row r="54" customFormat="false" ht="14.65" hidden="false" customHeight="false" outlineLevel="0" collapsed="false">
      <c r="C54" s="9" t="s">
        <v>34</v>
      </c>
      <c r="D54" s="9" t="s">
        <v>33</v>
      </c>
      <c r="E54" s="9" t="s">
        <v>50</v>
      </c>
      <c r="F54" s="9" t="s">
        <v>51</v>
      </c>
      <c r="G54" s="9" t="s">
        <v>52</v>
      </c>
      <c r="H54" s="9" t="s">
        <v>53</v>
      </c>
      <c r="I54" s="9" t="s">
        <v>54</v>
      </c>
      <c r="J54" s="9" t="s">
        <v>55</v>
      </c>
      <c r="K54" s="9" t="s">
        <v>50</v>
      </c>
      <c r="M54" s="9" t="s">
        <v>50</v>
      </c>
      <c r="N54" s="9" t="s">
        <v>34</v>
      </c>
      <c r="O54" s="9" t="s">
        <v>33</v>
      </c>
      <c r="Q54" s="9" t="s">
        <v>53</v>
      </c>
      <c r="R54" s="9" t="s">
        <v>54</v>
      </c>
      <c r="S54" s="9" t="s">
        <v>55</v>
      </c>
      <c r="T54" s="9" t="s">
        <v>50</v>
      </c>
      <c r="U54" s="9" t="s">
        <v>51</v>
      </c>
      <c r="V54" s="9" t="s">
        <v>52</v>
      </c>
      <c r="W54" s="9" t="s">
        <v>34</v>
      </c>
      <c r="X54" s="9" t="s">
        <v>33</v>
      </c>
      <c r="Y54" s="9" t="s">
        <v>50</v>
      </c>
    </row>
    <row r="55" customFormat="false" ht="14.65" hidden="false" customHeight="false" outlineLevel="0" collapsed="false">
      <c r="C55" s="9" t="n">
        <v>1</v>
      </c>
      <c r="D55" s="9" t="n">
        <v>1</v>
      </c>
      <c r="E55" s="9" t="n">
        <f aca="false">$D$55+($C$55-1)*9</f>
        <v>1</v>
      </c>
      <c r="F55" s="9" t="n">
        <f aca="false">FLOOR(($C$55+2)/3,1)</f>
        <v>1</v>
      </c>
      <c r="G55" s="9" t="n">
        <f aca="false">FLOOR(($D$55+2)/3,1)</f>
        <v>1</v>
      </c>
      <c r="H55" s="9" t="n">
        <f aca="false">$G$55+($F$55-1)*3</f>
        <v>1</v>
      </c>
      <c r="I55" s="9" t="n">
        <f aca="false">MOD($C$55-1,3)+1</f>
        <v>1</v>
      </c>
      <c r="J55" s="9" t="n">
        <f aca="false">MOD($D$55-1,3)+1</f>
        <v>1</v>
      </c>
      <c r="K55" s="9" t="n">
        <f aca="false">$J$55+($I$55-1)*3</f>
        <v>1</v>
      </c>
      <c r="M55" s="9" t="n">
        <v>1</v>
      </c>
      <c r="N55" s="9" t="n">
        <f aca="false">FLOOR(($M$55+8)/9,1)</f>
        <v>1</v>
      </c>
      <c r="O55" s="9" t="n">
        <f aca="false">MOD($M$55-1,9)+1</f>
        <v>1</v>
      </c>
      <c r="Q55" s="9" t="n">
        <v>1</v>
      </c>
      <c r="R55" s="9" t="n">
        <v>1</v>
      </c>
      <c r="S55" s="9" t="n">
        <v>1</v>
      </c>
      <c r="T55" s="9" t="n">
        <f aca="false">$S$55+($R$55-1)*3</f>
        <v>1</v>
      </c>
      <c r="U55" s="9" t="n">
        <f aca="false">FLOOR(($Q$55+2)/3,1)</f>
        <v>1</v>
      </c>
      <c r="V55" s="9" t="n">
        <f aca="false">MOD($Q$55-1,3)+1</f>
        <v>1</v>
      </c>
      <c r="W55" s="9" t="n">
        <f aca="false">$R$55+($U$55-1)*3</f>
        <v>1</v>
      </c>
      <c r="X55" s="9" t="n">
        <f aca="false">$S$55+($V$55-1)*3</f>
        <v>1</v>
      </c>
      <c r="Y55" s="9" t="n">
        <f aca="false">$X$55+($W$55-1)*9</f>
        <v>1</v>
      </c>
    </row>
    <row r="56" customFormat="false" ht="14.65" hidden="false" customHeight="false" outlineLevel="0" collapsed="false">
      <c r="C56" s="9" t="n">
        <v>1</v>
      </c>
      <c r="D56" s="9" t="n">
        <v>2</v>
      </c>
      <c r="E56" s="9" t="n">
        <f aca="false">$D$56+($C$56-1)*9</f>
        <v>2</v>
      </c>
      <c r="F56" s="9" t="n">
        <f aca="false">FLOOR(($C$56+2)/3,1)</f>
        <v>1</v>
      </c>
      <c r="G56" s="9" t="n">
        <f aca="false">FLOOR(($D$56+2)/3,1)</f>
        <v>1</v>
      </c>
      <c r="H56" s="9" t="n">
        <f aca="false">$IV$1+($IU$1-1)*3</f>
        <v>-3</v>
      </c>
      <c r="I56" s="9" t="n">
        <f aca="false">MOD($IQ$1-1,3)+1</f>
        <v>3</v>
      </c>
      <c r="J56" s="9" t="n">
        <f aca="false">MOD($IQ$1-1,3)+1</f>
        <v>3</v>
      </c>
      <c r="K56" s="9" t="n">
        <f aca="false">$IV$1+($IU$1-1)*3</f>
        <v>-3</v>
      </c>
      <c r="M56" s="9" t="n">
        <v>2</v>
      </c>
      <c r="N56" s="9" t="n">
        <f aca="false">FLOOR(($IV$1+8)/9,1)</f>
        <v>0</v>
      </c>
      <c r="O56" s="9" t="n">
        <f aca="false">MOD($IU$1-1,9)+1</f>
        <v>9</v>
      </c>
      <c r="Q56" s="9" t="n">
        <v>1</v>
      </c>
      <c r="R56" s="9" t="n">
        <v>1</v>
      </c>
      <c r="S56" s="9" t="n">
        <v>2</v>
      </c>
      <c r="T56" s="9" t="n">
        <f aca="false">$IV$1+($IU$1-1)*3</f>
        <v>-3</v>
      </c>
      <c r="U56" s="9" t="n">
        <f aca="false">FLOOR(($IS$1+2)/3,1)</f>
        <v>0</v>
      </c>
      <c r="V56" s="9" t="n">
        <f aca="false">MOD($IR$1-1,3)+1</f>
        <v>3</v>
      </c>
      <c r="W56" s="9" t="n">
        <f aca="false">$IR$1+($IU$1-1)*3</f>
        <v>-3</v>
      </c>
      <c r="X56" s="9" t="n">
        <f aca="false">$IR$1+($IU$1-1)*3</f>
        <v>-3</v>
      </c>
      <c r="Y56" s="9" t="n">
        <f aca="false">$X$56+($W$56-1)*9</f>
        <v>-39</v>
      </c>
    </row>
    <row r="57" customFormat="false" ht="14.65" hidden="false" customHeight="false" outlineLevel="0" collapsed="false">
      <c r="C57" s="9" t="n">
        <v>1</v>
      </c>
      <c r="D57" s="9" t="n">
        <v>3</v>
      </c>
      <c r="E57" s="9" t="n">
        <f aca="false">$D$57+($C$57-1)*9</f>
        <v>3</v>
      </c>
      <c r="F57" s="9" t="n">
        <f aca="false">FLOOR(($C$57+2)/3,1)</f>
        <v>1</v>
      </c>
      <c r="G57" s="9" t="n">
        <f aca="false">FLOOR(($D$57+2)/3,1)</f>
        <v>1</v>
      </c>
      <c r="H57" s="9" t="n">
        <f aca="false">$IV$1+($IU$1-1)*3</f>
        <v>-3</v>
      </c>
      <c r="I57" s="9" t="n">
        <f aca="false">MOD($IQ$1-1,3)+1</f>
        <v>3</v>
      </c>
      <c r="J57" s="9" t="n">
        <f aca="false">MOD($IQ$1-1,3)+1</f>
        <v>3</v>
      </c>
      <c r="K57" s="9" t="n">
        <f aca="false">$IV$1+($IU$1-1)*3</f>
        <v>-3</v>
      </c>
      <c r="M57" s="9" t="n">
        <v>3</v>
      </c>
      <c r="N57" s="9" t="n">
        <f aca="false">FLOOR(($IV$1+8)/9,1)</f>
        <v>0</v>
      </c>
      <c r="O57" s="9" t="n">
        <f aca="false">MOD($IU$1-1,9)+1</f>
        <v>9</v>
      </c>
      <c r="Q57" s="9" t="n">
        <v>1</v>
      </c>
      <c r="R57" s="9" t="n">
        <v>1</v>
      </c>
      <c r="S57" s="9" t="n">
        <v>3</v>
      </c>
      <c r="T57" s="9" t="n">
        <f aca="false">$IV$1+($IU$1-1)*3</f>
        <v>-3</v>
      </c>
      <c r="U57" s="9" t="n">
        <f aca="false">FLOOR(($IS$1+2)/3,1)</f>
        <v>0</v>
      </c>
      <c r="V57" s="9" t="n">
        <f aca="false">MOD($IR$1-1,3)+1</f>
        <v>3</v>
      </c>
      <c r="W57" s="9" t="n">
        <f aca="false">$IR$1+($IU$1-1)*3</f>
        <v>-3</v>
      </c>
      <c r="X57" s="9" t="n">
        <f aca="false">$IR$1+($IU$1-1)*3</f>
        <v>-3</v>
      </c>
      <c r="Y57" s="9" t="n">
        <f aca="false">$X$57+($W$57-1)*9</f>
        <v>-39</v>
      </c>
    </row>
    <row r="58" customFormat="false" ht="14.65" hidden="false" customHeight="false" outlineLevel="0" collapsed="false">
      <c r="C58" s="9" t="n">
        <v>1</v>
      </c>
      <c r="D58" s="9" t="n">
        <v>4</v>
      </c>
      <c r="E58" s="9" t="n">
        <f aca="false">$D$58+($C$58-1)*9</f>
        <v>4</v>
      </c>
      <c r="F58" s="9" t="n">
        <f aca="false">FLOOR(($C$58+2)/3,1)</f>
        <v>1</v>
      </c>
      <c r="G58" s="9" t="n">
        <f aca="false">FLOOR(($D$58+2)/3,1)</f>
        <v>2</v>
      </c>
      <c r="H58" s="9" t="n">
        <f aca="false">$IV$1+($IU$1-1)*3</f>
        <v>-3</v>
      </c>
      <c r="I58" s="9" t="n">
        <f aca="false">MOD($IQ$1-1,3)+1</f>
        <v>3</v>
      </c>
      <c r="J58" s="9" t="n">
        <f aca="false">MOD($IQ$1-1,3)+1</f>
        <v>3</v>
      </c>
      <c r="K58" s="9" t="n">
        <f aca="false">$IV$1+($IU$1-1)*3</f>
        <v>-3</v>
      </c>
      <c r="M58" s="9" t="n">
        <v>4</v>
      </c>
      <c r="N58" s="9" t="n">
        <f aca="false">FLOOR(($IV$1+8)/9,1)</f>
        <v>0</v>
      </c>
      <c r="O58" s="9" t="n">
        <f aca="false">MOD($IU$1-1,9)+1</f>
        <v>9</v>
      </c>
      <c r="Q58" s="9" t="n">
        <v>1</v>
      </c>
      <c r="R58" s="9" t="n">
        <v>2</v>
      </c>
      <c r="S58" s="9" t="n">
        <v>1</v>
      </c>
      <c r="T58" s="9" t="n">
        <f aca="false">$IV$1+($IU$1-1)*3</f>
        <v>-3</v>
      </c>
      <c r="U58" s="9" t="n">
        <f aca="false">FLOOR(($IS$1+2)/3,1)</f>
        <v>0</v>
      </c>
      <c r="V58" s="9" t="n">
        <f aca="false">MOD($IR$1-1,3)+1</f>
        <v>3</v>
      </c>
      <c r="W58" s="9" t="n">
        <f aca="false">$IR$1+($IU$1-1)*3</f>
        <v>-3</v>
      </c>
      <c r="X58" s="9" t="n">
        <f aca="false">$IR$1+($IU$1-1)*3</f>
        <v>-3</v>
      </c>
      <c r="Y58" s="9" t="n">
        <f aca="false">$X$58+($W$58-1)*9</f>
        <v>-39</v>
      </c>
    </row>
    <row r="59" customFormat="false" ht="14.65" hidden="false" customHeight="false" outlineLevel="0" collapsed="false">
      <c r="C59" s="9" t="n">
        <v>1</v>
      </c>
      <c r="D59" s="9" t="n">
        <v>5</v>
      </c>
      <c r="E59" s="9" t="n">
        <f aca="false">$D$59+($C$59-1)*9</f>
        <v>5</v>
      </c>
      <c r="F59" s="9" t="n">
        <f aca="false">FLOOR(($C$59+2)/3,1)</f>
        <v>1</v>
      </c>
      <c r="G59" s="9" t="n">
        <f aca="false">FLOOR(($D$59+2)/3,1)</f>
        <v>2</v>
      </c>
      <c r="H59" s="9" t="n">
        <f aca="false">$IV$1+($IU$1-1)*3</f>
        <v>-3</v>
      </c>
      <c r="I59" s="9" t="n">
        <f aca="false">MOD($IQ$1-1,3)+1</f>
        <v>3</v>
      </c>
      <c r="J59" s="9" t="n">
        <f aca="false">MOD($IQ$1-1,3)+1</f>
        <v>3</v>
      </c>
      <c r="K59" s="9" t="n">
        <f aca="false">$IV$1+($IU$1-1)*3</f>
        <v>-3</v>
      </c>
      <c r="M59" s="9" t="n">
        <v>5</v>
      </c>
      <c r="N59" s="9" t="n">
        <f aca="false">FLOOR(($IV$1+8)/9,1)</f>
        <v>0</v>
      </c>
      <c r="O59" s="9" t="n">
        <f aca="false">MOD($IU$1-1,9)+1</f>
        <v>9</v>
      </c>
      <c r="Q59" s="9" t="n">
        <v>1</v>
      </c>
      <c r="R59" s="9" t="n">
        <v>2</v>
      </c>
      <c r="S59" s="9" t="n">
        <v>2</v>
      </c>
      <c r="T59" s="9" t="n">
        <f aca="false">$IV$1+($IU$1-1)*3</f>
        <v>-3</v>
      </c>
      <c r="U59" s="9" t="n">
        <f aca="false">FLOOR(($IS$1+2)/3,1)</f>
        <v>0</v>
      </c>
      <c r="V59" s="9" t="n">
        <f aca="false">MOD($IR$1-1,3)+1</f>
        <v>3</v>
      </c>
      <c r="W59" s="9" t="n">
        <f aca="false">$IR$1+($IU$1-1)*3</f>
        <v>-3</v>
      </c>
      <c r="X59" s="9" t="n">
        <f aca="false">$IR$1+($IU$1-1)*3</f>
        <v>-3</v>
      </c>
      <c r="Y59" s="9" t="n">
        <f aca="false">$X$59+($W$59-1)*9</f>
        <v>-39</v>
      </c>
    </row>
    <row r="60" customFormat="false" ht="14.65" hidden="false" customHeight="false" outlineLevel="0" collapsed="false">
      <c r="C60" s="9" t="n">
        <v>1</v>
      </c>
      <c r="D60" s="9" t="n">
        <v>6</v>
      </c>
      <c r="E60" s="9" t="n">
        <f aca="false">$D$60+($C$60-1)*9</f>
        <v>6</v>
      </c>
      <c r="F60" s="9" t="n">
        <f aca="false">FLOOR(($C$60+2)/3,1)</f>
        <v>1</v>
      </c>
      <c r="G60" s="9" t="n">
        <f aca="false">FLOOR(($D$60+2)/3,1)</f>
        <v>2</v>
      </c>
      <c r="H60" s="9" t="n">
        <f aca="false">$IV$1+($IU$1-1)*3</f>
        <v>-3</v>
      </c>
      <c r="I60" s="9" t="n">
        <f aca="false">MOD($IQ$1-1,3)+1</f>
        <v>3</v>
      </c>
      <c r="J60" s="9" t="n">
        <f aca="false">MOD($IQ$1-1,3)+1</f>
        <v>3</v>
      </c>
      <c r="K60" s="9" t="n">
        <f aca="false">$IV$1+($IU$1-1)*3</f>
        <v>-3</v>
      </c>
      <c r="M60" s="9" t="n">
        <v>6</v>
      </c>
      <c r="N60" s="9" t="n">
        <f aca="false">FLOOR(($IV$1+8)/9,1)</f>
        <v>0</v>
      </c>
      <c r="O60" s="9" t="n">
        <f aca="false">MOD($IU$1-1,9)+1</f>
        <v>9</v>
      </c>
      <c r="Q60" s="9" t="n">
        <v>1</v>
      </c>
      <c r="R60" s="9" t="n">
        <v>2</v>
      </c>
      <c r="S60" s="9" t="n">
        <v>3</v>
      </c>
      <c r="T60" s="9" t="n">
        <f aca="false">$IV$1+($IU$1-1)*3</f>
        <v>-3</v>
      </c>
      <c r="U60" s="9" t="n">
        <f aca="false">FLOOR(($IS$1+2)/3,1)</f>
        <v>0</v>
      </c>
      <c r="V60" s="9" t="n">
        <f aca="false">MOD($IR$1-1,3)+1</f>
        <v>3</v>
      </c>
      <c r="W60" s="9" t="n">
        <f aca="false">$IR$1+($IU$1-1)*3</f>
        <v>-3</v>
      </c>
      <c r="X60" s="9" t="n">
        <f aca="false">$IR$1+($IU$1-1)*3</f>
        <v>-3</v>
      </c>
      <c r="Y60" s="9" t="n">
        <f aca="false">$X$60+($W$60-1)*9</f>
        <v>-39</v>
      </c>
    </row>
    <row r="61" customFormat="false" ht="14.65" hidden="false" customHeight="false" outlineLevel="0" collapsed="false">
      <c r="C61" s="9" t="n">
        <v>1</v>
      </c>
      <c r="D61" s="9" t="n">
        <v>7</v>
      </c>
      <c r="E61" s="9" t="n">
        <f aca="false">$D$61+($C$61-1)*9</f>
        <v>7</v>
      </c>
      <c r="F61" s="9" t="n">
        <f aca="false">FLOOR(($C$61+2)/3,1)</f>
        <v>1</v>
      </c>
      <c r="G61" s="9" t="n">
        <f aca="false">FLOOR(($D$61+2)/3,1)</f>
        <v>3</v>
      </c>
      <c r="H61" s="9" t="n">
        <f aca="false">$IV$1+($IU$1-1)*3</f>
        <v>-3</v>
      </c>
      <c r="I61" s="9" t="n">
        <f aca="false">MOD($IQ$1-1,3)+1</f>
        <v>3</v>
      </c>
      <c r="J61" s="9" t="n">
        <f aca="false">MOD($IQ$1-1,3)+1</f>
        <v>3</v>
      </c>
      <c r="K61" s="9" t="n">
        <f aca="false">$IV$1+($IU$1-1)*3</f>
        <v>-3</v>
      </c>
      <c r="M61" s="9" t="n">
        <v>7</v>
      </c>
      <c r="N61" s="9" t="n">
        <f aca="false">FLOOR(($IV$1+8)/9,1)</f>
        <v>0</v>
      </c>
      <c r="O61" s="9" t="n">
        <f aca="false">MOD($IU$1-1,9)+1</f>
        <v>9</v>
      </c>
      <c r="Q61" s="9" t="n">
        <v>1</v>
      </c>
      <c r="R61" s="9" t="n">
        <v>3</v>
      </c>
      <c r="S61" s="9" t="n">
        <v>1</v>
      </c>
      <c r="T61" s="9" t="n">
        <f aca="false">$IV$1+($IU$1-1)*3</f>
        <v>-3</v>
      </c>
      <c r="U61" s="9" t="n">
        <f aca="false">FLOOR(($IS$1+2)/3,1)</f>
        <v>0</v>
      </c>
      <c r="V61" s="9" t="n">
        <f aca="false">MOD($IR$1-1,3)+1</f>
        <v>3</v>
      </c>
      <c r="W61" s="9" t="n">
        <f aca="false">$IR$1+($IU$1-1)*3</f>
        <v>-3</v>
      </c>
      <c r="X61" s="9" t="n">
        <f aca="false">$IR$1+($IU$1-1)*3</f>
        <v>-3</v>
      </c>
      <c r="Y61" s="9" t="n">
        <f aca="false">$X$61+($W$61-1)*9</f>
        <v>-39</v>
      </c>
    </row>
    <row r="62" customFormat="false" ht="14.65" hidden="false" customHeight="false" outlineLevel="0" collapsed="false">
      <c r="C62" s="9" t="n">
        <v>1</v>
      </c>
      <c r="D62" s="9" t="n">
        <v>8</v>
      </c>
      <c r="E62" s="9" t="n">
        <f aca="false">$D$62+($C$62-1)*9</f>
        <v>8</v>
      </c>
      <c r="F62" s="9" t="n">
        <f aca="false">FLOOR(($C$62+2)/3,1)</f>
        <v>1</v>
      </c>
      <c r="G62" s="9" t="n">
        <f aca="false">FLOOR(($D$62+2)/3,1)</f>
        <v>3</v>
      </c>
      <c r="H62" s="9" t="n">
        <f aca="false">$IV$1+($IU$1-1)*3</f>
        <v>-3</v>
      </c>
      <c r="I62" s="9" t="n">
        <f aca="false">MOD($IQ$1-1,3)+1</f>
        <v>3</v>
      </c>
      <c r="J62" s="9" t="n">
        <f aca="false">MOD($IQ$1-1,3)+1</f>
        <v>3</v>
      </c>
      <c r="K62" s="9" t="n">
        <f aca="false">$IV$1+($IU$1-1)*3</f>
        <v>-3</v>
      </c>
      <c r="M62" s="9" t="n">
        <v>8</v>
      </c>
      <c r="N62" s="9" t="n">
        <f aca="false">FLOOR(($IV$1+8)/9,1)</f>
        <v>0</v>
      </c>
      <c r="O62" s="9" t="n">
        <f aca="false">MOD($IU$1-1,9)+1</f>
        <v>9</v>
      </c>
      <c r="Q62" s="9" t="n">
        <v>1</v>
      </c>
      <c r="R62" s="9" t="n">
        <v>3</v>
      </c>
      <c r="S62" s="9" t="n">
        <v>2</v>
      </c>
      <c r="T62" s="9" t="n">
        <f aca="false">$IV$1+($IU$1-1)*3</f>
        <v>-3</v>
      </c>
      <c r="U62" s="9" t="n">
        <f aca="false">FLOOR(($IS$1+2)/3,1)</f>
        <v>0</v>
      </c>
      <c r="V62" s="9" t="n">
        <f aca="false">MOD($IR$1-1,3)+1</f>
        <v>3</v>
      </c>
      <c r="W62" s="9" t="n">
        <f aca="false">$IR$1+($IU$1-1)*3</f>
        <v>-3</v>
      </c>
      <c r="X62" s="9" t="n">
        <f aca="false">$IR$1+($IU$1-1)*3</f>
        <v>-3</v>
      </c>
      <c r="Y62" s="9" t="n">
        <f aca="false">$X$62+($W$62-1)*9</f>
        <v>-39</v>
      </c>
    </row>
    <row r="63" customFormat="false" ht="14.65" hidden="false" customHeight="false" outlineLevel="0" collapsed="false">
      <c r="C63" s="9" t="n">
        <v>1</v>
      </c>
      <c r="D63" s="9" t="n">
        <v>9</v>
      </c>
      <c r="E63" s="9" t="n">
        <f aca="false">$D$63+($C$63-1)*9</f>
        <v>9</v>
      </c>
      <c r="F63" s="9" t="n">
        <f aca="false">FLOOR(($C$63+2)/3,1)</f>
        <v>1</v>
      </c>
      <c r="G63" s="9" t="n">
        <f aca="false">FLOOR(($D$63+2)/3,1)</f>
        <v>3</v>
      </c>
      <c r="H63" s="9" t="n">
        <f aca="false">$IV$1+($IU$1-1)*3</f>
        <v>-3</v>
      </c>
      <c r="I63" s="9" t="n">
        <f aca="false">MOD($IQ$1-1,3)+1</f>
        <v>3</v>
      </c>
      <c r="J63" s="9" t="n">
        <f aca="false">MOD($IQ$1-1,3)+1</f>
        <v>3</v>
      </c>
      <c r="K63" s="9" t="n">
        <f aca="false">$IV$1+($IU$1-1)*3</f>
        <v>-3</v>
      </c>
      <c r="M63" s="9" t="n">
        <v>9</v>
      </c>
      <c r="N63" s="9" t="n">
        <f aca="false">FLOOR(($IV$1+8)/9,1)</f>
        <v>0</v>
      </c>
      <c r="O63" s="9" t="n">
        <f aca="false">MOD($IU$1-1,9)+1</f>
        <v>9</v>
      </c>
      <c r="Q63" s="9" t="n">
        <v>1</v>
      </c>
      <c r="R63" s="9" t="n">
        <v>3</v>
      </c>
      <c r="S63" s="9" t="n">
        <v>3</v>
      </c>
      <c r="T63" s="9" t="n">
        <f aca="false">$IV$1+($IU$1-1)*3</f>
        <v>-3</v>
      </c>
      <c r="U63" s="9" t="n">
        <f aca="false">FLOOR(($IS$1+2)/3,1)</f>
        <v>0</v>
      </c>
      <c r="V63" s="9" t="n">
        <f aca="false">MOD($IR$1-1,3)+1</f>
        <v>3</v>
      </c>
      <c r="W63" s="9" t="n">
        <f aca="false">$IR$1+($IU$1-1)*3</f>
        <v>-3</v>
      </c>
      <c r="X63" s="9" t="n">
        <f aca="false">$IR$1+($IU$1-1)*3</f>
        <v>-3</v>
      </c>
      <c r="Y63" s="9" t="n">
        <f aca="false">$X$63+($W$63-1)*9</f>
        <v>-39</v>
      </c>
    </row>
    <row r="64" customFormat="false" ht="14.65" hidden="false" customHeight="false" outlineLevel="0" collapsed="false">
      <c r="C64" s="9" t="n">
        <f aca="false">$C$55+1</f>
        <v>2</v>
      </c>
      <c r="D64" s="9" t="n">
        <v>1</v>
      </c>
      <c r="E64" s="9" t="n">
        <f aca="false">$D$64+($C$64-1)*9</f>
        <v>10</v>
      </c>
      <c r="F64" s="9" t="n">
        <f aca="false">FLOOR(($C$64+2)/3,1)</f>
        <v>1</v>
      </c>
      <c r="G64" s="9" t="n">
        <f aca="false">FLOOR(($D$64+2)/3,1)</f>
        <v>1</v>
      </c>
      <c r="H64" s="9" t="n">
        <f aca="false">$IV$1+($IU$1-1)*3</f>
        <v>-3</v>
      </c>
      <c r="I64" s="9" t="n">
        <f aca="false">MOD($IQ$1-1,3)+1</f>
        <v>3</v>
      </c>
      <c r="J64" s="9" t="n">
        <f aca="false">MOD($IQ$1-1,3)+1</f>
        <v>3</v>
      </c>
      <c r="K64" s="9" t="n">
        <f aca="false">$IV$1+($IU$1-1)*3</f>
        <v>-3</v>
      </c>
      <c r="M64" s="9" t="n">
        <v>10</v>
      </c>
      <c r="N64" s="9" t="n">
        <f aca="false">FLOOR(($IV$1+8)/9,1)</f>
        <v>0</v>
      </c>
      <c r="O64" s="9" t="n">
        <f aca="false">MOD($IU$1-1,9)+1</f>
        <v>9</v>
      </c>
      <c r="Q64" s="9" t="n">
        <v>2</v>
      </c>
      <c r="R64" s="9" t="n">
        <v>1</v>
      </c>
      <c r="S64" s="9" t="n">
        <v>1</v>
      </c>
      <c r="T64" s="9" t="n">
        <f aca="false">$S$64+($R$64-1)*3</f>
        <v>1</v>
      </c>
      <c r="U64" s="9" t="n">
        <f aca="false">FLOOR(($IS$1+2)/3,1)</f>
        <v>0</v>
      </c>
      <c r="V64" s="9" t="n">
        <f aca="false">MOD($IR$1-1,3)+1</f>
        <v>3</v>
      </c>
      <c r="W64" s="9" t="n">
        <f aca="false">$IR$1+($IU$1-1)*3</f>
        <v>-3</v>
      </c>
      <c r="X64" s="9" t="n">
        <f aca="false">$IR$1+($IU$1-1)*3</f>
        <v>-3</v>
      </c>
      <c r="Y64" s="9" t="n">
        <f aca="false">$X$64+($W$64-1)*9</f>
        <v>-39</v>
      </c>
    </row>
    <row r="65" customFormat="false" ht="14.65" hidden="false" customHeight="false" outlineLevel="0" collapsed="false">
      <c r="C65" s="9" t="n">
        <f aca="false">$A$16376+1</f>
        <v>1</v>
      </c>
      <c r="D65" s="9" t="n">
        <v>2</v>
      </c>
      <c r="E65" s="9" t="n">
        <f aca="false">$D$65+($C$65-1)*9</f>
        <v>2</v>
      </c>
      <c r="F65" s="9" t="n">
        <f aca="false">FLOOR(($C$65+2)/3,1)</f>
        <v>1</v>
      </c>
      <c r="G65" s="9" t="n">
        <f aca="false">FLOOR(($D$65+2)/3,1)</f>
        <v>1</v>
      </c>
      <c r="H65" s="9" t="n">
        <f aca="false">$IV$1+($IU$1-1)*3</f>
        <v>-3</v>
      </c>
      <c r="I65" s="9" t="n">
        <f aca="false">MOD($IQ$1-1,3)+1</f>
        <v>3</v>
      </c>
      <c r="J65" s="9" t="n">
        <f aca="false">MOD($IQ$1-1,3)+1</f>
        <v>3</v>
      </c>
      <c r="K65" s="9" t="n">
        <f aca="false">$IV$1+($IU$1-1)*3</f>
        <v>-3</v>
      </c>
      <c r="M65" s="9" t="n">
        <v>11</v>
      </c>
      <c r="N65" s="9" t="n">
        <f aca="false">FLOOR(($IV$1+8)/9,1)</f>
        <v>0</v>
      </c>
      <c r="O65" s="9" t="n">
        <f aca="false">MOD($IU$1-1,9)+1</f>
        <v>9</v>
      </c>
      <c r="Q65" s="9" t="n">
        <v>2</v>
      </c>
      <c r="R65" s="9" t="n">
        <v>1</v>
      </c>
      <c r="S65" s="9" t="n">
        <v>2</v>
      </c>
      <c r="T65" s="9" t="n">
        <f aca="false">$IV$1+($IU$1-1)*3</f>
        <v>-3</v>
      </c>
      <c r="U65" s="9" t="n">
        <f aca="false">FLOOR(($IS$1+2)/3,1)</f>
        <v>0</v>
      </c>
      <c r="V65" s="9" t="n">
        <f aca="false">MOD($IR$1-1,3)+1</f>
        <v>3</v>
      </c>
      <c r="W65" s="9" t="n">
        <f aca="false">$IR$1+($IU$1-1)*3</f>
        <v>-3</v>
      </c>
      <c r="X65" s="9" t="n">
        <f aca="false">$IR$1+($IU$1-1)*3</f>
        <v>-3</v>
      </c>
      <c r="Y65" s="9" t="n">
        <f aca="false">$X$65+($W$65-1)*9</f>
        <v>-39</v>
      </c>
    </row>
    <row r="66" customFormat="false" ht="14.65" hidden="false" customHeight="false" outlineLevel="0" collapsed="false">
      <c r="C66" s="9" t="n">
        <f aca="false">$A$16376+1</f>
        <v>1</v>
      </c>
      <c r="D66" s="9" t="n">
        <v>3</v>
      </c>
      <c r="E66" s="9" t="n">
        <f aca="false">$D$66+($C$66-1)*9</f>
        <v>3</v>
      </c>
      <c r="F66" s="9" t="n">
        <f aca="false">FLOOR(($C$66+2)/3,1)</f>
        <v>1</v>
      </c>
      <c r="G66" s="9" t="n">
        <f aca="false">FLOOR(($D$66+2)/3,1)</f>
        <v>1</v>
      </c>
      <c r="H66" s="9" t="n">
        <f aca="false">$IV$1+($IU$1-1)*3</f>
        <v>-3</v>
      </c>
      <c r="I66" s="9" t="n">
        <f aca="false">MOD($IQ$1-1,3)+1</f>
        <v>3</v>
      </c>
      <c r="J66" s="9" t="n">
        <f aca="false">MOD($IQ$1-1,3)+1</f>
        <v>3</v>
      </c>
      <c r="K66" s="9" t="n">
        <f aca="false">$IV$1+($IU$1-1)*3</f>
        <v>-3</v>
      </c>
      <c r="M66" s="9" t="n">
        <v>12</v>
      </c>
      <c r="N66" s="9" t="n">
        <f aca="false">FLOOR(($IV$1+8)/9,1)</f>
        <v>0</v>
      </c>
      <c r="O66" s="9" t="n">
        <f aca="false">MOD($IU$1-1,9)+1</f>
        <v>9</v>
      </c>
      <c r="Q66" s="9" t="n">
        <v>2</v>
      </c>
      <c r="R66" s="9" t="n">
        <v>1</v>
      </c>
      <c r="S66" s="9" t="n">
        <v>3</v>
      </c>
      <c r="T66" s="9" t="n">
        <f aca="false">$IV$1+($IU$1-1)*3</f>
        <v>-3</v>
      </c>
      <c r="U66" s="9" t="n">
        <f aca="false">FLOOR(($IS$1+2)/3,1)</f>
        <v>0</v>
      </c>
      <c r="V66" s="9" t="n">
        <f aca="false">MOD($IR$1-1,3)+1</f>
        <v>3</v>
      </c>
      <c r="W66" s="9" t="n">
        <f aca="false">$IR$1+($IU$1-1)*3</f>
        <v>-3</v>
      </c>
      <c r="X66" s="9" t="n">
        <f aca="false">$IR$1+($IU$1-1)*3</f>
        <v>-3</v>
      </c>
      <c r="Y66" s="9" t="n">
        <f aca="false">$X$66+($W$66-1)*9</f>
        <v>-39</v>
      </c>
    </row>
    <row r="67" customFormat="false" ht="14.65" hidden="false" customHeight="false" outlineLevel="0" collapsed="false">
      <c r="C67" s="9" t="n">
        <f aca="false">$A$16376+1</f>
        <v>1</v>
      </c>
      <c r="D67" s="9" t="n">
        <v>4</v>
      </c>
      <c r="E67" s="9" t="n">
        <f aca="false">$D$67+($C$67-1)*9</f>
        <v>4</v>
      </c>
      <c r="F67" s="9" t="n">
        <f aca="false">FLOOR(($C$67+2)/3,1)</f>
        <v>1</v>
      </c>
      <c r="G67" s="9" t="n">
        <f aca="false">FLOOR(($D$67+2)/3,1)</f>
        <v>2</v>
      </c>
      <c r="H67" s="9" t="n">
        <f aca="false">$IV$1+($IU$1-1)*3</f>
        <v>-3</v>
      </c>
      <c r="I67" s="9" t="n">
        <f aca="false">MOD($IQ$1-1,3)+1</f>
        <v>3</v>
      </c>
      <c r="J67" s="9" t="n">
        <f aca="false">MOD($IQ$1-1,3)+1</f>
        <v>3</v>
      </c>
      <c r="K67" s="9" t="n">
        <f aca="false">$IV$1+($IU$1-1)*3</f>
        <v>-3</v>
      </c>
      <c r="M67" s="9" t="n">
        <v>13</v>
      </c>
      <c r="N67" s="9" t="n">
        <f aca="false">FLOOR(($IV$1+8)/9,1)</f>
        <v>0</v>
      </c>
      <c r="O67" s="9" t="n">
        <f aca="false">MOD($IU$1-1,9)+1</f>
        <v>9</v>
      </c>
      <c r="Q67" s="9" t="n">
        <v>2</v>
      </c>
      <c r="R67" s="9" t="n">
        <v>2</v>
      </c>
      <c r="S67" s="9" t="n">
        <v>1</v>
      </c>
      <c r="T67" s="9" t="n">
        <f aca="false">$IV$1+($IU$1-1)*3</f>
        <v>-3</v>
      </c>
      <c r="U67" s="9" t="n">
        <f aca="false">FLOOR(($IS$1+2)/3,1)</f>
        <v>0</v>
      </c>
      <c r="V67" s="9" t="n">
        <f aca="false">MOD($IR$1-1,3)+1</f>
        <v>3</v>
      </c>
      <c r="W67" s="9" t="n">
        <f aca="false">$IR$1+($IU$1-1)*3</f>
        <v>-3</v>
      </c>
      <c r="X67" s="9" t="n">
        <f aca="false">$IR$1+($IU$1-1)*3</f>
        <v>-3</v>
      </c>
      <c r="Y67" s="9" t="n">
        <f aca="false">$X$67+($W$67-1)*9</f>
        <v>-39</v>
      </c>
    </row>
    <row r="68" customFormat="false" ht="14.65" hidden="false" customHeight="false" outlineLevel="0" collapsed="false">
      <c r="C68" s="9" t="n">
        <f aca="false">$A$16376+1</f>
        <v>1</v>
      </c>
      <c r="D68" s="9" t="n">
        <v>5</v>
      </c>
      <c r="E68" s="9" t="n">
        <f aca="false">$D$68+($C$68-1)*9</f>
        <v>5</v>
      </c>
      <c r="F68" s="9" t="n">
        <f aca="false">FLOOR(($C$68+2)/3,1)</f>
        <v>1</v>
      </c>
      <c r="G68" s="9" t="n">
        <f aca="false">FLOOR(($D$68+2)/3,1)</f>
        <v>2</v>
      </c>
      <c r="H68" s="9" t="n">
        <f aca="false">$IV$1+($IU$1-1)*3</f>
        <v>-3</v>
      </c>
      <c r="I68" s="9" t="n">
        <f aca="false">MOD($IQ$1-1,3)+1</f>
        <v>3</v>
      </c>
      <c r="J68" s="9" t="n">
        <f aca="false">MOD($IQ$1-1,3)+1</f>
        <v>3</v>
      </c>
      <c r="K68" s="9" t="n">
        <f aca="false">$IV$1+($IU$1-1)*3</f>
        <v>-3</v>
      </c>
      <c r="M68" s="9" t="n">
        <v>14</v>
      </c>
      <c r="N68" s="9" t="n">
        <f aca="false">FLOOR(($IV$1+8)/9,1)</f>
        <v>0</v>
      </c>
      <c r="O68" s="9" t="n">
        <f aca="false">MOD($IU$1-1,9)+1</f>
        <v>9</v>
      </c>
      <c r="Q68" s="9" t="n">
        <v>2</v>
      </c>
      <c r="R68" s="9" t="n">
        <v>2</v>
      </c>
      <c r="S68" s="9" t="n">
        <v>2</v>
      </c>
      <c r="T68" s="9" t="n">
        <f aca="false">$IV$1+($IU$1-1)*3</f>
        <v>-3</v>
      </c>
      <c r="U68" s="9" t="n">
        <f aca="false">FLOOR(($IS$1+2)/3,1)</f>
        <v>0</v>
      </c>
      <c r="V68" s="9" t="n">
        <f aca="false">MOD($IR$1-1,3)+1</f>
        <v>3</v>
      </c>
      <c r="W68" s="9" t="n">
        <f aca="false">$IR$1+($IU$1-1)*3</f>
        <v>-3</v>
      </c>
      <c r="X68" s="9" t="n">
        <f aca="false">$IR$1+($IU$1-1)*3</f>
        <v>-3</v>
      </c>
      <c r="Y68" s="9" t="n">
        <f aca="false">$X$68+($W$68-1)*9</f>
        <v>-39</v>
      </c>
    </row>
    <row r="69" customFormat="false" ht="14.65" hidden="false" customHeight="false" outlineLevel="0" collapsed="false">
      <c r="C69" s="9" t="n">
        <f aca="false">$A$16376+1</f>
        <v>1</v>
      </c>
      <c r="D69" s="9" t="n">
        <v>6</v>
      </c>
      <c r="E69" s="9" t="n">
        <f aca="false">$D$69+($C$69-1)*9</f>
        <v>6</v>
      </c>
      <c r="F69" s="9" t="n">
        <f aca="false">FLOOR(($C$69+2)/3,1)</f>
        <v>1</v>
      </c>
      <c r="G69" s="9" t="n">
        <f aca="false">FLOOR(($D$69+2)/3,1)</f>
        <v>2</v>
      </c>
      <c r="H69" s="9" t="n">
        <f aca="false">$IV$1+($IU$1-1)*3</f>
        <v>-3</v>
      </c>
      <c r="I69" s="9" t="n">
        <f aca="false">MOD($IQ$1-1,3)+1</f>
        <v>3</v>
      </c>
      <c r="J69" s="9" t="n">
        <f aca="false">MOD($IQ$1-1,3)+1</f>
        <v>3</v>
      </c>
      <c r="K69" s="9" t="n">
        <f aca="false">$IV$1+($IU$1-1)*3</f>
        <v>-3</v>
      </c>
      <c r="M69" s="9" t="n">
        <v>15</v>
      </c>
      <c r="N69" s="9" t="n">
        <f aca="false">FLOOR(($IV$1+8)/9,1)</f>
        <v>0</v>
      </c>
      <c r="O69" s="9" t="n">
        <f aca="false">MOD($IU$1-1,9)+1</f>
        <v>9</v>
      </c>
      <c r="Q69" s="9" t="n">
        <v>2</v>
      </c>
      <c r="R69" s="9" t="n">
        <v>2</v>
      </c>
      <c r="S69" s="9" t="n">
        <v>3</v>
      </c>
      <c r="T69" s="9" t="n">
        <f aca="false">$IV$1+($IU$1-1)*3</f>
        <v>-3</v>
      </c>
      <c r="U69" s="9" t="n">
        <f aca="false">FLOOR(($IS$1+2)/3,1)</f>
        <v>0</v>
      </c>
      <c r="V69" s="9" t="n">
        <f aca="false">MOD($IR$1-1,3)+1</f>
        <v>3</v>
      </c>
      <c r="W69" s="9" t="n">
        <f aca="false">$IR$1+($IU$1-1)*3</f>
        <v>-3</v>
      </c>
      <c r="X69" s="9" t="n">
        <f aca="false">$IR$1+($IU$1-1)*3</f>
        <v>-3</v>
      </c>
      <c r="Y69" s="9" t="n">
        <f aca="false">$X$69+($W$69-1)*9</f>
        <v>-39</v>
      </c>
    </row>
    <row r="70" customFormat="false" ht="14.65" hidden="false" customHeight="false" outlineLevel="0" collapsed="false">
      <c r="C70" s="9" t="n">
        <f aca="false">$A$16376+1</f>
        <v>1</v>
      </c>
      <c r="D70" s="9" t="n">
        <v>7</v>
      </c>
      <c r="E70" s="9" t="n">
        <f aca="false">$D$70+($C$70-1)*9</f>
        <v>7</v>
      </c>
      <c r="F70" s="9" t="n">
        <f aca="false">FLOOR(($C$70+2)/3,1)</f>
        <v>1</v>
      </c>
      <c r="G70" s="9" t="n">
        <f aca="false">FLOOR(($D$70+2)/3,1)</f>
        <v>3</v>
      </c>
      <c r="H70" s="9" t="n">
        <f aca="false">$IV$1+($IU$1-1)*3</f>
        <v>-3</v>
      </c>
      <c r="I70" s="9" t="n">
        <f aca="false">MOD($IQ$1-1,3)+1</f>
        <v>3</v>
      </c>
      <c r="J70" s="9" t="n">
        <f aca="false">MOD($IQ$1-1,3)+1</f>
        <v>3</v>
      </c>
      <c r="K70" s="9" t="n">
        <f aca="false">$IV$1+($IU$1-1)*3</f>
        <v>-3</v>
      </c>
      <c r="M70" s="9" t="n">
        <v>16</v>
      </c>
      <c r="N70" s="9" t="n">
        <f aca="false">FLOOR(($IV$1+8)/9,1)</f>
        <v>0</v>
      </c>
      <c r="O70" s="9" t="n">
        <f aca="false">MOD($IU$1-1,9)+1</f>
        <v>9</v>
      </c>
      <c r="Q70" s="9" t="n">
        <v>2</v>
      </c>
      <c r="R70" s="9" t="n">
        <v>3</v>
      </c>
      <c r="S70" s="9" t="n">
        <v>1</v>
      </c>
      <c r="T70" s="9" t="n">
        <f aca="false">$IV$1+($IU$1-1)*3</f>
        <v>-3</v>
      </c>
      <c r="U70" s="9" t="n">
        <f aca="false">FLOOR(($IS$1+2)/3,1)</f>
        <v>0</v>
      </c>
      <c r="V70" s="9" t="n">
        <f aca="false">MOD($IR$1-1,3)+1</f>
        <v>3</v>
      </c>
      <c r="W70" s="9" t="n">
        <f aca="false">$IR$1+($IU$1-1)*3</f>
        <v>-3</v>
      </c>
      <c r="X70" s="9" t="n">
        <f aca="false">$IR$1+($IU$1-1)*3</f>
        <v>-3</v>
      </c>
      <c r="Y70" s="9" t="n">
        <f aca="false">$X$70+($W$70-1)*9</f>
        <v>-39</v>
      </c>
    </row>
    <row r="71" customFormat="false" ht="14.65" hidden="false" customHeight="false" outlineLevel="0" collapsed="false">
      <c r="C71" s="9" t="n">
        <f aca="false">$A$16376+1</f>
        <v>1</v>
      </c>
      <c r="D71" s="9" t="n">
        <v>8</v>
      </c>
      <c r="E71" s="9" t="n">
        <f aca="false">$D$71+($C$71-1)*9</f>
        <v>8</v>
      </c>
      <c r="F71" s="9" t="n">
        <f aca="false">FLOOR(($C$71+2)/3,1)</f>
        <v>1</v>
      </c>
      <c r="G71" s="9" t="n">
        <f aca="false">FLOOR(($D$71+2)/3,1)</f>
        <v>3</v>
      </c>
      <c r="H71" s="9" t="n">
        <f aca="false">$IV$1+($IU$1-1)*3</f>
        <v>-3</v>
      </c>
      <c r="I71" s="9" t="n">
        <f aca="false">MOD($IQ$1-1,3)+1</f>
        <v>3</v>
      </c>
      <c r="J71" s="9" t="n">
        <f aca="false">MOD($IQ$1-1,3)+1</f>
        <v>3</v>
      </c>
      <c r="K71" s="9" t="n">
        <f aca="false">$IV$1+($IU$1-1)*3</f>
        <v>-3</v>
      </c>
      <c r="M71" s="9" t="n">
        <v>17</v>
      </c>
      <c r="N71" s="9" t="n">
        <f aca="false">FLOOR(($IV$1+8)/9,1)</f>
        <v>0</v>
      </c>
      <c r="O71" s="9" t="n">
        <f aca="false">MOD($IU$1-1,9)+1</f>
        <v>9</v>
      </c>
      <c r="Q71" s="9" t="n">
        <v>2</v>
      </c>
      <c r="R71" s="9" t="n">
        <v>3</v>
      </c>
      <c r="S71" s="9" t="n">
        <v>2</v>
      </c>
      <c r="T71" s="9" t="n">
        <f aca="false">$IV$1+($IU$1-1)*3</f>
        <v>-3</v>
      </c>
      <c r="U71" s="9" t="n">
        <f aca="false">FLOOR(($IS$1+2)/3,1)</f>
        <v>0</v>
      </c>
      <c r="V71" s="9" t="n">
        <f aca="false">MOD($IR$1-1,3)+1</f>
        <v>3</v>
      </c>
      <c r="W71" s="9" t="n">
        <f aca="false">$IR$1+($IU$1-1)*3</f>
        <v>-3</v>
      </c>
      <c r="X71" s="9" t="n">
        <f aca="false">$IR$1+($IU$1-1)*3</f>
        <v>-3</v>
      </c>
      <c r="Y71" s="9" t="n">
        <f aca="false">$X$71+($W$71-1)*9</f>
        <v>-39</v>
      </c>
    </row>
    <row r="72" customFormat="false" ht="14.65" hidden="false" customHeight="false" outlineLevel="0" collapsed="false">
      <c r="C72" s="9" t="n">
        <f aca="false">$A$16376+1</f>
        <v>1</v>
      </c>
      <c r="D72" s="9" t="n">
        <v>9</v>
      </c>
      <c r="E72" s="9" t="n">
        <f aca="false">$D$72+($C$72-1)*9</f>
        <v>9</v>
      </c>
      <c r="F72" s="9" t="n">
        <f aca="false">FLOOR(($C$72+2)/3,1)</f>
        <v>1</v>
      </c>
      <c r="G72" s="9" t="n">
        <f aca="false">FLOOR(($D$72+2)/3,1)</f>
        <v>3</v>
      </c>
      <c r="H72" s="9" t="n">
        <f aca="false">$IV$1+($IU$1-1)*3</f>
        <v>-3</v>
      </c>
      <c r="I72" s="9" t="n">
        <f aca="false">MOD($IQ$1-1,3)+1</f>
        <v>3</v>
      </c>
      <c r="J72" s="9" t="n">
        <f aca="false">MOD($IQ$1-1,3)+1</f>
        <v>3</v>
      </c>
      <c r="K72" s="9" t="n">
        <f aca="false">$IV$1+($IU$1-1)*3</f>
        <v>-3</v>
      </c>
      <c r="M72" s="9" t="n">
        <v>18</v>
      </c>
      <c r="N72" s="9" t="n">
        <f aca="false">FLOOR(($IV$1+8)/9,1)</f>
        <v>0</v>
      </c>
      <c r="O72" s="9" t="n">
        <f aca="false">MOD($IU$1-1,9)+1</f>
        <v>9</v>
      </c>
      <c r="Q72" s="9" t="n">
        <v>2</v>
      </c>
      <c r="R72" s="9" t="n">
        <v>3</v>
      </c>
      <c r="S72" s="9" t="n">
        <v>3</v>
      </c>
      <c r="T72" s="9" t="n">
        <f aca="false">$IV$1+($IU$1-1)*3</f>
        <v>-3</v>
      </c>
      <c r="U72" s="9" t="n">
        <f aca="false">FLOOR(($IS$1+2)/3,1)</f>
        <v>0</v>
      </c>
      <c r="V72" s="9" t="n">
        <f aca="false">MOD($IR$1-1,3)+1</f>
        <v>3</v>
      </c>
      <c r="W72" s="9" t="n">
        <f aca="false">$IR$1+($IU$1-1)*3</f>
        <v>-3</v>
      </c>
      <c r="X72" s="9" t="n">
        <f aca="false">$IR$1+($IU$1-1)*3</f>
        <v>-3</v>
      </c>
      <c r="Y72" s="9" t="n">
        <f aca="false">$X$72+($W$72-1)*9</f>
        <v>-39</v>
      </c>
    </row>
    <row r="73" customFormat="false" ht="14.65" hidden="false" customHeight="false" outlineLevel="0" collapsed="false">
      <c r="C73" s="9" t="n">
        <f aca="false">$C$64+1</f>
        <v>3</v>
      </c>
      <c r="D73" s="9" t="n">
        <v>1</v>
      </c>
      <c r="E73" s="9" t="n">
        <f aca="false">$D$73+($C$73-1)*9</f>
        <v>19</v>
      </c>
      <c r="F73" s="9" t="n">
        <f aca="false">FLOOR(($C$73+2)/3,1)</f>
        <v>1</v>
      </c>
      <c r="G73" s="9" t="n">
        <f aca="false">FLOOR(($D$73+2)/3,1)</f>
        <v>1</v>
      </c>
      <c r="H73" s="9" t="n">
        <f aca="false">$IV$1+($IU$1-1)*3</f>
        <v>-3</v>
      </c>
      <c r="I73" s="9" t="n">
        <f aca="false">MOD($IQ$1-1,3)+1</f>
        <v>3</v>
      </c>
      <c r="J73" s="9" t="n">
        <f aca="false">MOD($IQ$1-1,3)+1</f>
        <v>3</v>
      </c>
      <c r="K73" s="9" t="n">
        <f aca="false">$IV$1+($IU$1-1)*3</f>
        <v>-3</v>
      </c>
      <c r="M73" s="9" t="n">
        <v>19</v>
      </c>
      <c r="N73" s="9" t="n">
        <f aca="false">FLOOR(($IV$1+8)/9,1)</f>
        <v>0</v>
      </c>
      <c r="O73" s="9" t="n">
        <f aca="false">MOD($IU$1-1,9)+1</f>
        <v>9</v>
      </c>
      <c r="Q73" s="9" t="n">
        <v>3</v>
      </c>
      <c r="R73" s="9" t="n">
        <v>1</v>
      </c>
      <c r="S73" s="9" t="n">
        <v>1</v>
      </c>
      <c r="T73" s="9" t="n">
        <f aca="false">$IV$1+($IU$1-1)*3</f>
        <v>-3</v>
      </c>
      <c r="U73" s="9" t="n">
        <f aca="false">FLOOR(($IS$1+2)/3,1)</f>
        <v>0</v>
      </c>
      <c r="V73" s="9" t="n">
        <f aca="false">MOD($IR$1-1,3)+1</f>
        <v>3</v>
      </c>
      <c r="W73" s="9" t="n">
        <f aca="false">$IR$1+($IU$1-1)*3</f>
        <v>-3</v>
      </c>
      <c r="X73" s="9" t="n">
        <f aca="false">$IR$1+($IU$1-1)*3</f>
        <v>-3</v>
      </c>
      <c r="Y73" s="9" t="n">
        <f aca="false">$X$73+($W$73-1)*9</f>
        <v>-39</v>
      </c>
    </row>
    <row r="74" customFormat="false" ht="14.65" hidden="false" customHeight="false" outlineLevel="0" collapsed="false">
      <c r="C74" s="9" t="n">
        <f aca="false">$A$16376+1</f>
        <v>1</v>
      </c>
      <c r="D74" s="9" t="n">
        <v>2</v>
      </c>
      <c r="E74" s="9" t="n">
        <f aca="false">$D$74+($C$74-1)*9</f>
        <v>2</v>
      </c>
      <c r="F74" s="9" t="n">
        <f aca="false">FLOOR(($C$74+2)/3,1)</f>
        <v>1</v>
      </c>
      <c r="G74" s="9" t="n">
        <f aca="false">FLOOR(($D$74+2)/3,1)</f>
        <v>1</v>
      </c>
      <c r="H74" s="9" t="n">
        <f aca="false">$IV$1+($IU$1-1)*3</f>
        <v>-3</v>
      </c>
      <c r="I74" s="9" t="n">
        <f aca="false">MOD($IQ$1-1,3)+1</f>
        <v>3</v>
      </c>
      <c r="J74" s="9" t="n">
        <f aca="false">MOD($IQ$1-1,3)+1</f>
        <v>3</v>
      </c>
      <c r="K74" s="9" t="n">
        <f aca="false">$IV$1+($IU$1-1)*3</f>
        <v>-3</v>
      </c>
      <c r="M74" s="9" t="n">
        <v>20</v>
      </c>
      <c r="N74" s="9" t="n">
        <f aca="false">FLOOR(($IV$1+8)/9,1)</f>
        <v>0</v>
      </c>
      <c r="O74" s="9" t="n">
        <f aca="false">MOD($IU$1-1,9)+1</f>
        <v>9</v>
      </c>
      <c r="Q74" s="9" t="n">
        <v>3</v>
      </c>
      <c r="R74" s="9" t="n">
        <v>1</v>
      </c>
      <c r="S74" s="9" t="n">
        <v>2</v>
      </c>
      <c r="T74" s="9" t="n">
        <f aca="false">$IV$1+($IU$1-1)*3</f>
        <v>-3</v>
      </c>
      <c r="U74" s="9" t="n">
        <f aca="false">FLOOR(($IS$1+2)/3,1)</f>
        <v>0</v>
      </c>
      <c r="V74" s="9" t="n">
        <f aca="false">MOD($IR$1-1,3)+1</f>
        <v>3</v>
      </c>
      <c r="W74" s="9" t="n">
        <f aca="false">$IR$1+($IU$1-1)*3</f>
        <v>-3</v>
      </c>
      <c r="X74" s="9" t="n">
        <f aca="false">$IR$1+($IU$1-1)*3</f>
        <v>-3</v>
      </c>
      <c r="Y74" s="9" t="n">
        <f aca="false">$X$74+($W$74-1)*9</f>
        <v>-39</v>
      </c>
    </row>
    <row r="75" customFormat="false" ht="14.65" hidden="false" customHeight="false" outlineLevel="0" collapsed="false">
      <c r="C75" s="9" t="n">
        <f aca="false">$A$16376+1</f>
        <v>1</v>
      </c>
      <c r="D75" s="9" t="n">
        <v>3</v>
      </c>
      <c r="E75" s="9" t="n">
        <f aca="false">$D$75+($C$75-1)*9</f>
        <v>3</v>
      </c>
      <c r="F75" s="9" t="n">
        <f aca="false">FLOOR(($C$75+2)/3,1)</f>
        <v>1</v>
      </c>
      <c r="G75" s="9" t="n">
        <f aca="false">FLOOR(($D$75+2)/3,1)</f>
        <v>1</v>
      </c>
      <c r="H75" s="9" t="n">
        <f aca="false">$IV$1+($IU$1-1)*3</f>
        <v>-3</v>
      </c>
      <c r="I75" s="9" t="n">
        <f aca="false">MOD($IQ$1-1,3)+1</f>
        <v>3</v>
      </c>
      <c r="J75" s="9" t="n">
        <f aca="false">MOD($IQ$1-1,3)+1</f>
        <v>3</v>
      </c>
      <c r="K75" s="9" t="n">
        <f aca="false">$IV$1+($IU$1-1)*3</f>
        <v>-3</v>
      </c>
      <c r="M75" s="9" t="n">
        <v>21</v>
      </c>
      <c r="N75" s="9" t="n">
        <f aca="false">FLOOR(($IV$1+8)/9,1)</f>
        <v>0</v>
      </c>
      <c r="O75" s="9" t="n">
        <f aca="false">MOD($IU$1-1,9)+1</f>
        <v>9</v>
      </c>
      <c r="Q75" s="9" t="n">
        <v>3</v>
      </c>
      <c r="R75" s="9" t="n">
        <v>1</v>
      </c>
      <c r="S75" s="9" t="n">
        <v>3</v>
      </c>
      <c r="T75" s="9" t="n">
        <f aca="false">$IV$1+($IU$1-1)*3</f>
        <v>-3</v>
      </c>
      <c r="U75" s="9" t="n">
        <f aca="false">FLOOR(($IS$1+2)/3,1)</f>
        <v>0</v>
      </c>
      <c r="V75" s="9" t="n">
        <f aca="false">MOD($IR$1-1,3)+1</f>
        <v>3</v>
      </c>
      <c r="W75" s="9" t="n">
        <f aca="false">$IR$1+($IU$1-1)*3</f>
        <v>-3</v>
      </c>
      <c r="X75" s="9" t="n">
        <f aca="false">$IR$1+($IU$1-1)*3</f>
        <v>-3</v>
      </c>
      <c r="Y75" s="9" t="n">
        <f aca="false">$X$75+($W$75-1)*9</f>
        <v>-39</v>
      </c>
    </row>
    <row r="76" customFormat="false" ht="14.65" hidden="false" customHeight="false" outlineLevel="0" collapsed="false">
      <c r="C76" s="9" t="n">
        <f aca="false">$A$16376+1</f>
        <v>1</v>
      </c>
      <c r="D76" s="9" t="n">
        <v>4</v>
      </c>
      <c r="E76" s="9" t="n">
        <f aca="false">$D$76+($C$76-1)*9</f>
        <v>4</v>
      </c>
      <c r="F76" s="9" t="n">
        <f aca="false">FLOOR(($C$76+2)/3,1)</f>
        <v>1</v>
      </c>
      <c r="G76" s="9" t="n">
        <f aca="false">FLOOR(($D$76+2)/3,1)</f>
        <v>2</v>
      </c>
      <c r="H76" s="9" t="n">
        <f aca="false">$IV$1+($IU$1-1)*3</f>
        <v>-3</v>
      </c>
      <c r="I76" s="9" t="n">
        <f aca="false">MOD($IQ$1-1,3)+1</f>
        <v>3</v>
      </c>
      <c r="J76" s="9" t="n">
        <f aca="false">MOD($IQ$1-1,3)+1</f>
        <v>3</v>
      </c>
      <c r="K76" s="9" t="n">
        <f aca="false">$IV$1+($IU$1-1)*3</f>
        <v>-3</v>
      </c>
      <c r="M76" s="9" t="n">
        <v>22</v>
      </c>
      <c r="N76" s="9" t="n">
        <f aca="false">FLOOR(($IV$1+8)/9,1)</f>
        <v>0</v>
      </c>
      <c r="O76" s="9" t="n">
        <f aca="false">MOD($IU$1-1,9)+1</f>
        <v>9</v>
      </c>
      <c r="Q76" s="9" t="n">
        <v>3</v>
      </c>
      <c r="R76" s="9" t="n">
        <v>2</v>
      </c>
      <c r="S76" s="9" t="n">
        <v>1</v>
      </c>
      <c r="T76" s="9" t="n">
        <f aca="false">$IV$1+($IU$1-1)*3</f>
        <v>-3</v>
      </c>
      <c r="U76" s="9" t="n">
        <f aca="false">FLOOR(($IS$1+2)/3,1)</f>
        <v>0</v>
      </c>
      <c r="V76" s="9" t="n">
        <f aca="false">MOD($IR$1-1,3)+1</f>
        <v>3</v>
      </c>
      <c r="W76" s="9" t="n">
        <f aca="false">$IR$1+($IU$1-1)*3</f>
        <v>-3</v>
      </c>
      <c r="X76" s="9" t="n">
        <f aca="false">$IR$1+($IU$1-1)*3</f>
        <v>-3</v>
      </c>
      <c r="Y76" s="9" t="n">
        <f aca="false">$X$76+($W$76-1)*9</f>
        <v>-39</v>
      </c>
    </row>
    <row r="77" customFormat="false" ht="14.65" hidden="false" customHeight="false" outlineLevel="0" collapsed="false">
      <c r="C77" s="9" t="n">
        <f aca="false">$A$16376+1</f>
        <v>1</v>
      </c>
      <c r="D77" s="9" t="n">
        <v>5</v>
      </c>
      <c r="E77" s="9" t="n">
        <f aca="false">$D$77+($C$77-1)*9</f>
        <v>5</v>
      </c>
      <c r="F77" s="9" t="n">
        <f aca="false">FLOOR(($C$77+2)/3,1)</f>
        <v>1</v>
      </c>
      <c r="G77" s="9" t="n">
        <f aca="false">FLOOR(($D$77+2)/3,1)</f>
        <v>2</v>
      </c>
      <c r="H77" s="9" t="n">
        <f aca="false">$IV$1+($IU$1-1)*3</f>
        <v>-3</v>
      </c>
      <c r="I77" s="9" t="n">
        <f aca="false">MOD($IQ$1-1,3)+1</f>
        <v>3</v>
      </c>
      <c r="J77" s="9" t="n">
        <f aca="false">MOD($IQ$1-1,3)+1</f>
        <v>3</v>
      </c>
      <c r="K77" s="9" t="n">
        <f aca="false">$IV$1+($IU$1-1)*3</f>
        <v>-3</v>
      </c>
      <c r="M77" s="9" t="n">
        <v>23</v>
      </c>
      <c r="N77" s="9" t="n">
        <f aca="false">FLOOR(($IV$1+8)/9,1)</f>
        <v>0</v>
      </c>
      <c r="O77" s="9" t="n">
        <f aca="false">MOD($IU$1-1,9)+1</f>
        <v>9</v>
      </c>
      <c r="Q77" s="9" t="n">
        <v>3</v>
      </c>
      <c r="R77" s="9" t="n">
        <v>2</v>
      </c>
      <c r="S77" s="9" t="n">
        <v>2</v>
      </c>
      <c r="T77" s="9" t="n">
        <f aca="false">$IV$1+($IU$1-1)*3</f>
        <v>-3</v>
      </c>
      <c r="U77" s="9" t="n">
        <f aca="false">FLOOR(($IS$1+2)/3,1)</f>
        <v>0</v>
      </c>
      <c r="V77" s="9" t="n">
        <f aca="false">MOD($IR$1-1,3)+1</f>
        <v>3</v>
      </c>
      <c r="W77" s="9" t="n">
        <f aca="false">$IR$1+($IU$1-1)*3</f>
        <v>-3</v>
      </c>
      <c r="X77" s="9" t="n">
        <f aca="false">$IR$1+($IU$1-1)*3</f>
        <v>-3</v>
      </c>
      <c r="Y77" s="9" t="n">
        <f aca="false">$X$77+($W$77-1)*9</f>
        <v>-39</v>
      </c>
    </row>
    <row r="78" customFormat="false" ht="14.65" hidden="false" customHeight="false" outlineLevel="0" collapsed="false">
      <c r="C78" s="9" t="n">
        <f aca="false">$A$16376+1</f>
        <v>1</v>
      </c>
      <c r="D78" s="9" t="n">
        <v>6</v>
      </c>
      <c r="E78" s="9" t="n">
        <f aca="false">$D$78+($C$78-1)*9</f>
        <v>6</v>
      </c>
      <c r="F78" s="9" t="n">
        <f aca="false">FLOOR(($C$78+2)/3,1)</f>
        <v>1</v>
      </c>
      <c r="G78" s="9" t="n">
        <f aca="false">FLOOR(($D$78+2)/3,1)</f>
        <v>2</v>
      </c>
      <c r="H78" s="9" t="n">
        <f aca="false">$IV$1+($IU$1-1)*3</f>
        <v>-3</v>
      </c>
      <c r="I78" s="9" t="n">
        <f aca="false">MOD($IQ$1-1,3)+1</f>
        <v>3</v>
      </c>
      <c r="J78" s="9" t="n">
        <f aca="false">MOD($IQ$1-1,3)+1</f>
        <v>3</v>
      </c>
      <c r="K78" s="9" t="n">
        <f aca="false">$IV$1+($IU$1-1)*3</f>
        <v>-3</v>
      </c>
      <c r="M78" s="9" t="n">
        <v>24</v>
      </c>
      <c r="N78" s="9" t="n">
        <f aca="false">FLOOR(($IV$1+8)/9,1)</f>
        <v>0</v>
      </c>
      <c r="O78" s="9" t="n">
        <f aca="false">MOD($IU$1-1,9)+1</f>
        <v>9</v>
      </c>
      <c r="Q78" s="9" t="n">
        <v>3</v>
      </c>
      <c r="R78" s="9" t="n">
        <v>2</v>
      </c>
      <c r="S78" s="9" t="n">
        <v>3</v>
      </c>
      <c r="T78" s="9" t="n">
        <f aca="false">$IV$1+($IU$1-1)*3</f>
        <v>-3</v>
      </c>
      <c r="U78" s="9" t="n">
        <f aca="false">FLOOR(($IS$1+2)/3,1)</f>
        <v>0</v>
      </c>
      <c r="V78" s="9" t="n">
        <f aca="false">MOD($IR$1-1,3)+1</f>
        <v>3</v>
      </c>
      <c r="W78" s="9" t="n">
        <f aca="false">$IR$1+($IU$1-1)*3</f>
        <v>-3</v>
      </c>
      <c r="X78" s="9" t="n">
        <f aca="false">$IR$1+($IU$1-1)*3</f>
        <v>-3</v>
      </c>
      <c r="Y78" s="9" t="n">
        <f aca="false">$X$78+($W$78-1)*9</f>
        <v>-39</v>
      </c>
    </row>
    <row r="79" customFormat="false" ht="14.65" hidden="false" customHeight="false" outlineLevel="0" collapsed="false">
      <c r="C79" s="9" t="n">
        <f aca="false">$A$16376+1</f>
        <v>1</v>
      </c>
      <c r="D79" s="9" t="n">
        <v>7</v>
      </c>
      <c r="E79" s="9" t="n">
        <f aca="false">$D$79+($C$79-1)*9</f>
        <v>7</v>
      </c>
      <c r="F79" s="9" t="n">
        <f aca="false">FLOOR(($C$79+2)/3,1)</f>
        <v>1</v>
      </c>
      <c r="G79" s="9" t="n">
        <f aca="false">FLOOR(($D$79+2)/3,1)</f>
        <v>3</v>
      </c>
      <c r="H79" s="9" t="n">
        <f aca="false">$IV$1+($IU$1-1)*3</f>
        <v>-3</v>
      </c>
      <c r="I79" s="9" t="n">
        <f aca="false">MOD($IQ$1-1,3)+1</f>
        <v>3</v>
      </c>
      <c r="J79" s="9" t="n">
        <f aca="false">MOD($IQ$1-1,3)+1</f>
        <v>3</v>
      </c>
      <c r="K79" s="9" t="n">
        <f aca="false">$IV$1+($IU$1-1)*3</f>
        <v>-3</v>
      </c>
      <c r="M79" s="9" t="n">
        <v>25</v>
      </c>
      <c r="N79" s="9" t="n">
        <f aca="false">FLOOR(($IV$1+8)/9,1)</f>
        <v>0</v>
      </c>
      <c r="O79" s="9" t="n">
        <f aca="false">MOD($IU$1-1,9)+1</f>
        <v>9</v>
      </c>
      <c r="Q79" s="9" t="n">
        <v>3</v>
      </c>
      <c r="R79" s="9" t="n">
        <v>3</v>
      </c>
      <c r="S79" s="9" t="n">
        <v>1</v>
      </c>
      <c r="T79" s="9" t="n">
        <f aca="false">$IV$1+($IU$1-1)*3</f>
        <v>-3</v>
      </c>
      <c r="U79" s="9" t="n">
        <f aca="false">FLOOR(($IS$1+2)/3,1)</f>
        <v>0</v>
      </c>
      <c r="V79" s="9" t="n">
        <f aca="false">MOD($IR$1-1,3)+1</f>
        <v>3</v>
      </c>
      <c r="W79" s="9" t="n">
        <f aca="false">$IR$1+($IU$1-1)*3</f>
        <v>-3</v>
      </c>
      <c r="X79" s="9" t="n">
        <f aca="false">$IR$1+($IU$1-1)*3</f>
        <v>-3</v>
      </c>
      <c r="Y79" s="9" t="n">
        <f aca="false">$X$79+($W$79-1)*9</f>
        <v>-39</v>
      </c>
    </row>
    <row r="80" customFormat="false" ht="14.65" hidden="false" customHeight="false" outlineLevel="0" collapsed="false">
      <c r="C80" s="9" t="n">
        <f aca="false">$A$16376+1</f>
        <v>1</v>
      </c>
      <c r="D80" s="9" t="n">
        <v>8</v>
      </c>
      <c r="E80" s="9" t="n">
        <f aca="false">$D$80+($C$80-1)*9</f>
        <v>8</v>
      </c>
      <c r="F80" s="9" t="n">
        <f aca="false">FLOOR(($C$80+2)/3,1)</f>
        <v>1</v>
      </c>
      <c r="G80" s="9" t="n">
        <f aca="false">FLOOR(($D$80+2)/3,1)</f>
        <v>3</v>
      </c>
      <c r="H80" s="9" t="n">
        <f aca="false">$IV$1+($IU$1-1)*3</f>
        <v>-3</v>
      </c>
      <c r="I80" s="9" t="n">
        <f aca="false">MOD($IQ$1-1,3)+1</f>
        <v>3</v>
      </c>
      <c r="J80" s="9" t="n">
        <f aca="false">MOD($IQ$1-1,3)+1</f>
        <v>3</v>
      </c>
      <c r="K80" s="9" t="n">
        <f aca="false">$IV$1+($IU$1-1)*3</f>
        <v>-3</v>
      </c>
      <c r="M80" s="9" t="n">
        <v>26</v>
      </c>
      <c r="N80" s="9" t="n">
        <f aca="false">FLOOR(($IV$1+8)/9,1)</f>
        <v>0</v>
      </c>
      <c r="O80" s="9" t="n">
        <f aca="false">MOD($IU$1-1,9)+1</f>
        <v>9</v>
      </c>
      <c r="Q80" s="9" t="n">
        <v>3</v>
      </c>
      <c r="R80" s="9" t="n">
        <v>3</v>
      </c>
      <c r="S80" s="9" t="n">
        <v>2</v>
      </c>
      <c r="T80" s="9" t="n">
        <f aca="false">$IV$1+($IU$1-1)*3</f>
        <v>-3</v>
      </c>
      <c r="U80" s="9" t="n">
        <f aca="false">FLOOR(($IS$1+2)/3,1)</f>
        <v>0</v>
      </c>
      <c r="V80" s="9" t="n">
        <f aca="false">MOD($IR$1-1,3)+1</f>
        <v>3</v>
      </c>
      <c r="W80" s="9" t="n">
        <f aca="false">$IR$1+($IU$1-1)*3</f>
        <v>-3</v>
      </c>
      <c r="X80" s="9" t="n">
        <f aca="false">$IR$1+($IU$1-1)*3</f>
        <v>-3</v>
      </c>
      <c r="Y80" s="9" t="n">
        <f aca="false">$X$80+($W$80-1)*9</f>
        <v>-39</v>
      </c>
    </row>
    <row r="81" customFormat="false" ht="14.65" hidden="false" customHeight="false" outlineLevel="0" collapsed="false">
      <c r="C81" s="9" t="n">
        <f aca="false">$A$16376+1</f>
        <v>1</v>
      </c>
      <c r="D81" s="9" t="n">
        <v>9</v>
      </c>
      <c r="E81" s="9" t="n">
        <f aca="false">$D$81+($C$81-1)*9</f>
        <v>9</v>
      </c>
      <c r="F81" s="9" t="n">
        <f aca="false">FLOOR(($C$81+2)/3,1)</f>
        <v>1</v>
      </c>
      <c r="G81" s="9" t="n">
        <f aca="false">FLOOR(($D$81+2)/3,1)</f>
        <v>3</v>
      </c>
      <c r="H81" s="9" t="n">
        <f aca="false">$IV$1+($IU$1-1)*3</f>
        <v>-3</v>
      </c>
      <c r="I81" s="9" t="n">
        <f aca="false">MOD($IQ$1-1,3)+1</f>
        <v>3</v>
      </c>
      <c r="J81" s="9" t="n">
        <f aca="false">MOD($IQ$1-1,3)+1</f>
        <v>3</v>
      </c>
      <c r="K81" s="9" t="n">
        <f aca="false">$IV$1+($IU$1-1)*3</f>
        <v>-3</v>
      </c>
      <c r="M81" s="9" t="n">
        <v>27</v>
      </c>
      <c r="N81" s="9" t="n">
        <f aca="false">FLOOR(($IV$1+8)/9,1)</f>
        <v>0</v>
      </c>
      <c r="O81" s="9" t="n">
        <f aca="false">MOD($IU$1-1,9)+1</f>
        <v>9</v>
      </c>
      <c r="Q81" s="9" t="n">
        <v>3</v>
      </c>
      <c r="R81" s="9" t="n">
        <v>3</v>
      </c>
      <c r="S81" s="9" t="n">
        <v>3</v>
      </c>
      <c r="T81" s="9" t="n">
        <f aca="false">$IV$1+($IU$1-1)*3</f>
        <v>-3</v>
      </c>
      <c r="U81" s="9" t="n">
        <f aca="false">FLOOR(($IS$1+2)/3,1)</f>
        <v>0</v>
      </c>
      <c r="V81" s="9" t="n">
        <f aca="false">MOD($IR$1-1,3)+1</f>
        <v>3</v>
      </c>
      <c r="W81" s="9" t="n">
        <f aca="false">$IR$1+($IU$1-1)*3</f>
        <v>-3</v>
      </c>
      <c r="X81" s="9" t="n">
        <f aca="false">$IR$1+($IU$1-1)*3</f>
        <v>-3</v>
      </c>
      <c r="Y81" s="9" t="n">
        <f aca="false">$X$81+($W$81-1)*9</f>
        <v>-39</v>
      </c>
    </row>
    <row r="82" customFormat="false" ht="14.65" hidden="false" customHeight="false" outlineLevel="0" collapsed="false">
      <c r="C82" s="9" t="n">
        <f aca="false">$C$73+1</f>
        <v>4</v>
      </c>
      <c r="D82" s="9" t="n">
        <v>1</v>
      </c>
      <c r="E82" s="9" t="n">
        <f aca="false">$D$82+($C$82-1)*9</f>
        <v>28</v>
      </c>
      <c r="F82" s="9" t="n">
        <f aca="false">FLOOR(($C$82+2)/3,1)</f>
        <v>2</v>
      </c>
      <c r="G82" s="9" t="n">
        <f aca="false">FLOOR(($D$82+2)/3,1)</f>
        <v>1</v>
      </c>
      <c r="H82" s="9" t="n">
        <f aca="false">$IV$1+($IU$1-1)*3</f>
        <v>-3</v>
      </c>
      <c r="I82" s="9" t="n">
        <f aca="false">MOD($IQ$1-1,3)+1</f>
        <v>3</v>
      </c>
      <c r="J82" s="9" t="n">
        <f aca="false">MOD($IQ$1-1,3)+1</f>
        <v>3</v>
      </c>
      <c r="K82" s="9" t="n">
        <f aca="false">$IV$1+($IU$1-1)*3</f>
        <v>-3</v>
      </c>
      <c r="M82" s="9" t="n">
        <v>28</v>
      </c>
      <c r="N82" s="9" t="n">
        <f aca="false">FLOOR(($IV$1+8)/9,1)</f>
        <v>0</v>
      </c>
      <c r="O82" s="9" t="n">
        <f aca="false">MOD($IU$1-1,9)+1</f>
        <v>9</v>
      </c>
      <c r="Q82" s="9" t="n">
        <v>4</v>
      </c>
      <c r="R82" s="9" t="n">
        <v>1</v>
      </c>
      <c r="S82" s="9" t="n">
        <v>1</v>
      </c>
      <c r="T82" s="9" t="n">
        <f aca="false">$IV$1+($IU$1-1)*3</f>
        <v>-3</v>
      </c>
      <c r="U82" s="9" t="n">
        <f aca="false">FLOOR(($IS$1+2)/3,1)</f>
        <v>0</v>
      </c>
      <c r="V82" s="9" t="n">
        <f aca="false">MOD($IR$1-1,3)+1</f>
        <v>3</v>
      </c>
      <c r="W82" s="9" t="n">
        <f aca="false">$IR$1+($IU$1-1)*3</f>
        <v>-3</v>
      </c>
      <c r="X82" s="9" t="n">
        <f aca="false">$IR$1+($IU$1-1)*3</f>
        <v>-3</v>
      </c>
      <c r="Y82" s="9" t="n">
        <f aca="false">$X$82+($W$82-1)*9</f>
        <v>-39</v>
      </c>
    </row>
    <row r="83" customFormat="false" ht="14.65" hidden="false" customHeight="false" outlineLevel="0" collapsed="false">
      <c r="C83" s="9" t="n">
        <f aca="false">$A$16376+1</f>
        <v>1</v>
      </c>
      <c r="D83" s="9" t="n">
        <v>2</v>
      </c>
      <c r="E83" s="9" t="n">
        <f aca="false">$D$83+($C$83-1)*9</f>
        <v>2</v>
      </c>
      <c r="F83" s="9" t="n">
        <f aca="false">FLOOR(($C$83+2)/3,1)</f>
        <v>1</v>
      </c>
      <c r="G83" s="9" t="n">
        <f aca="false">FLOOR(($D$83+2)/3,1)</f>
        <v>1</v>
      </c>
      <c r="H83" s="9" t="n">
        <f aca="false">$IV$1+($IU$1-1)*3</f>
        <v>-3</v>
      </c>
      <c r="I83" s="9" t="n">
        <f aca="false">MOD($IQ$1-1,3)+1</f>
        <v>3</v>
      </c>
      <c r="J83" s="9" t="n">
        <f aca="false">MOD($IQ$1-1,3)+1</f>
        <v>3</v>
      </c>
      <c r="K83" s="9" t="n">
        <f aca="false">$IV$1+($IU$1-1)*3</f>
        <v>-3</v>
      </c>
      <c r="M83" s="9" t="n">
        <v>29</v>
      </c>
      <c r="N83" s="9" t="n">
        <f aca="false">FLOOR(($IV$1+8)/9,1)</f>
        <v>0</v>
      </c>
      <c r="O83" s="9" t="n">
        <f aca="false">MOD($IU$1-1,9)+1</f>
        <v>9</v>
      </c>
      <c r="Q83" s="9" t="n">
        <v>4</v>
      </c>
      <c r="R83" s="9" t="n">
        <v>1</v>
      </c>
      <c r="S83" s="9" t="n">
        <v>2</v>
      </c>
      <c r="T83" s="9" t="n">
        <f aca="false">$IV$1+($IU$1-1)*3</f>
        <v>-3</v>
      </c>
      <c r="U83" s="9" t="n">
        <f aca="false">FLOOR(($IS$1+2)/3,1)</f>
        <v>0</v>
      </c>
      <c r="V83" s="9" t="n">
        <f aca="false">MOD($IR$1-1,3)+1</f>
        <v>3</v>
      </c>
      <c r="W83" s="9" t="n">
        <f aca="false">$IR$1+($IU$1-1)*3</f>
        <v>-3</v>
      </c>
      <c r="X83" s="9" t="n">
        <f aca="false">$IR$1+($IU$1-1)*3</f>
        <v>-3</v>
      </c>
      <c r="Y83" s="9" t="n">
        <f aca="false">$X$83+($W$83-1)*9</f>
        <v>-39</v>
      </c>
    </row>
    <row r="84" customFormat="false" ht="14.65" hidden="false" customHeight="false" outlineLevel="0" collapsed="false">
      <c r="C84" s="9" t="n">
        <f aca="false">$A$16376+1</f>
        <v>1</v>
      </c>
      <c r="D84" s="9" t="n">
        <v>3</v>
      </c>
      <c r="E84" s="9" t="n">
        <f aca="false">$D$84+($C$84-1)*9</f>
        <v>3</v>
      </c>
      <c r="F84" s="9" t="n">
        <f aca="false">FLOOR(($C$84+2)/3,1)</f>
        <v>1</v>
      </c>
      <c r="G84" s="9" t="n">
        <f aca="false">FLOOR(($D$84+2)/3,1)</f>
        <v>1</v>
      </c>
      <c r="H84" s="9" t="n">
        <f aca="false">$IV$1+($IU$1-1)*3</f>
        <v>-3</v>
      </c>
      <c r="I84" s="9" t="n">
        <f aca="false">MOD($IQ$1-1,3)+1</f>
        <v>3</v>
      </c>
      <c r="J84" s="9" t="n">
        <f aca="false">MOD($IQ$1-1,3)+1</f>
        <v>3</v>
      </c>
      <c r="K84" s="9" t="n">
        <f aca="false">$IV$1+($IU$1-1)*3</f>
        <v>-3</v>
      </c>
      <c r="M84" s="9" t="n">
        <v>30</v>
      </c>
      <c r="N84" s="9" t="n">
        <f aca="false">FLOOR(($IV$1+8)/9,1)</f>
        <v>0</v>
      </c>
      <c r="O84" s="9" t="n">
        <f aca="false">MOD($IU$1-1,9)+1</f>
        <v>9</v>
      </c>
      <c r="Q84" s="9" t="n">
        <v>4</v>
      </c>
      <c r="R84" s="9" t="n">
        <v>1</v>
      </c>
      <c r="S84" s="9" t="n">
        <v>3</v>
      </c>
      <c r="T84" s="9" t="n">
        <f aca="false">$IV$1+($IU$1-1)*3</f>
        <v>-3</v>
      </c>
      <c r="U84" s="9" t="n">
        <f aca="false">FLOOR(($IS$1+2)/3,1)</f>
        <v>0</v>
      </c>
      <c r="V84" s="9" t="n">
        <f aca="false">MOD($IR$1-1,3)+1</f>
        <v>3</v>
      </c>
      <c r="W84" s="9" t="n">
        <f aca="false">$IR$1+($IU$1-1)*3</f>
        <v>-3</v>
      </c>
      <c r="X84" s="9" t="n">
        <f aca="false">$IR$1+($IU$1-1)*3</f>
        <v>-3</v>
      </c>
      <c r="Y84" s="9" t="n">
        <f aca="false">$X$84+($W$84-1)*9</f>
        <v>-39</v>
      </c>
    </row>
    <row r="85" customFormat="false" ht="14.65" hidden="false" customHeight="false" outlineLevel="0" collapsed="false">
      <c r="C85" s="9" t="n">
        <f aca="false">$A$16376+1</f>
        <v>1</v>
      </c>
      <c r="D85" s="9" t="n">
        <v>4</v>
      </c>
      <c r="E85" s="9" t="n">
        <f aca="false">$D$85+($C$85-1)*9</f>
        <v>4</v>
      </c>
      <c r="F85" s="9" t="n">
        <f aca="false">FLOOR(($C$85+2)/3,1)</f>
        <v>1</v>
      </c>
      <c r="G85" s="9" t="n">
        <f aca="false">FLOOR(($D$85+2)/3,1)</f>
        <v>2</v>
      </c>
      <c r="H85" s="9" t="n">
        <f aca="false">$IV$1+($IU$1-1)*3</f>
        <v>-3</v>
      </c>
      <c r="I85" s="9" t="n">
        <f aca="false">MOD($IQ$1-1,3)+1</f>
        <v>3</v>
      </c>
      <c r="J85" s="9" t="n">
        <f aca="false">MOD($IQ$1-1,3)+1</f>
        <v>3</v>
      </c>
      <c r="K85" s="9" t="n">
        <f aca="false">$IV$1+($IU$1-1)*3</f>
        <v>-3</v>
      </c>
      <c r="M85" s="9" t="n">
        <v>31</v>
      </c>
      <c r="N85" s="9" t="n">
        <f aca="false">FLOOR(($IV$1+8)/9,1)</f>
        <v>0</v>
      </c>
      <c r="O85" s="9" t="n">
        <f aca="false">MOD($IU$1-1,9)+1</f>
        <v>9</v>
      </c>
      <c r="Q85" s="9" t="n">
        <v>4</v>
      </c>
      <c r="R85" s="9" t="n">
        <v>2</v>
      </c>
      <c r="S85" s="9" t="n">
        <v>1</v>
      </c>
      <c r="T85" s="9" t="n">
        <f aca="false">$IV$1+($IU$1-1)*3</f>
        <v>-3</v>
      </c>
      <c r="U85" s="9" t="n">
        <f aca="false">FLOOR(($IS$1+2)/3,1)</f>
        <v>0</v>
      </c>
      <c r="V85" s="9" t="n">
        <f aca="false">MOD($IR$1-1,3)+1</f>
        <v>3</v>
      </c>
      <c r="W85" s="9" t="n">
        <f aca="false">$IR$1+($IU$1-1)*3</f>
        <v>-3</v>
      </c>
      <c r="X85" s="9" t="n">
        <f aca="false">$IR$1+($IU$1-1)*3</f>
        <v>-3</v>
      </c>
      <c r="Y85" s="9" t="n">
        <f aca="false">$X$85+($W$85-1)*9</f>
        <v>-39</v>
      </c>
    </row>
    <row r="86" customFormat="false" ht="14.65" hidden="false" customHeight="false" outlineLevel="0" collapsed="false">
      <c r="C86" s="9" t="n">
        <f aca="false">$A$16376+1</f>
        <v>1</v>
      </c>
      <c r="D86" s="9" t="n">
        <v>5</v>
      </c>
      <c r="E86" s="9" t="n">
        <f aca="false">$D$86+($C$86-1)*9</f>
        <v>5</v>
      </c>
      <c r="F86" s="9" t="n">
        <f aca="false">FLOOR(($C$86+2)/3,1)</f>
        <v>1</v>
      </c>
      <c r="G86" s="9" t="n">
        <f aca="false">FLOOR(($D$86+2)/3,1)</f>
        <v>2</v>
      </c>
      <c r="H86" s="9" t="n">
        <f aca="false">$IV$1+($IU$1-1)*3</f>
        <v>-3</v>
      </c>
      <c r="I86" s="9" t="n">
        <f aca="false">MOD($IQ$1-1,3)+1</f>
        <v>3</v>
      </c>
      <c r="J86" s="9" t="n">
        <f aca="false">MOD($IQ$1-1,3)+1</f>
        <v>3</v>
      </c>
      <c r="K86" s="9" t="n">
        <f aca="false">$IV$1+($IU$1-1)*3</f>
        <v>-3</v>
      </c>
      <c r="M86" s="9" t="n">
        <v>32</v>
      </c>
      <c r="N86" s="9" t="n">
        <f aca="false">FLOOR(($IV$1+8)/9,1)</f>
        <v>0</v>
      </c>
      <c r="O86" s="9" t="n">
        <f aca="false">MOD($IU$1-1,9)+1</f>
        <v>9</v>
      </c>
      <c r="Q86" s="9" t="n">
        <v>4</v>
      </c>
      <c r="R86" s="9" t="n">
        <v>2</v>
      </c>
      <c r="S86" s="9" t="n">
        <v>2</v>
      </c>
      <c r="T86" s="9" t="n">
        <f aca="false">$IV$1+($IU$1-1)*3</f>
        <v>-3</v>
      </c>
      <c r="U86" s="9" t="n">
        <f aca="false">FLOOR(($IS$1+2)/3,1)</f>
        <v>0</v>
      </c>
      <c r="V86" s="9" t="n">
        <f aca="false">MOD($IR$1-1,3)+1</f>
        <v>3</v>
      </c>
      <c r="W86" s="9" t="n">
        <f aca="false">$IR$1+($IU$1-1)*3</f>
        <v>-3</v>
      </c>
      <c r="X86" s="9" t="n">
        <f aca="false">$IR$1+($IU$1-1)*3</f>
        <v>-3</v>
      </c>
      <c r="Y86" s="9" t="n">
        <f aca="false">$X$86+($W$86-1)*9</f>
        <v>-39</v>
      </c>
    </row>
    <row r="87" customFormat="false" ht="14.65" hidden="false" customHeight="false" outlineLevel="0" collapsed="false">
      <c r="C87" s="9" t="n">
        <f aca="false">$A$16376+1</f>
        <v>1</v>
      </c>
      <c r="D87" s="9" t="n">
        <v>6</v>
      </c>
      <c r="E87" s="9" t="n">
        <f aca="false">$D$87+($C$87-1)*9</f>
        <v>6</v>
      </c>
      <c r="F87" s="9" t="n">
        <f aca="false">FLOOR(($C$87+2)/3,1)</f>
        <v>1</v>
      </c>
      <c r="G87" s="9" t="n">
        <f aca="false">FLOOR(($D$87+2)/3,1)</f>
        <v>2</v>
      </c>
      <c r="H87" s="9" t="n">
        <f aca="false">$IV$1+($IU$1-1)*3</f>
        <v>-3</v>
      </c>
      <c r="I87" s="9" t="n">
        <f aca="false">MOD($IQ$1-1,3)+1</f>
        <v>3</v>
      </c>
      <c r="J87" s="9" t="n">
        <f aca="false">MOD($IQ$1-1,3)+1</f>
        <v>3</v>
      </c>
      <c r="K87" s="9" t="n">
        <f aca="false">$IV$1+($IU$1-1)*3</f>
        <v>-3</v>
      </c>
      <c r="M87" s="9" t="n">
        <v>33</v>
      </c>
      <c r="N87" s="9" t="n">
        <f aca="false">FLOOR(($IV$1+8)/9,1)</f>
        <v>0</v>
      </c>
      <c r="O87" s="9" t="n">
        <f aca="false">MOD($IU$1-1,9)+1</f>
        <v>9</v>
      </c>
      <c r="Q87" s="9" t="n">
        <v>4</v>
      </c>
      <c r="R87" s="9" t="n">
        <v>2</v>
      </c>
      <c r="S87" s="9" t="n">
        <v>3</v>
      </c>
      <c r="T87" s="9" t="n">
        <f aca="false">$IV$1+($IU$1-1)*3</f>
        <v>-3</v>
      </c>
      <c r="U87" s="9" t="n">
        <f aca="false">FLOOR(($IS$1+2)/3,1)</f>
        <v>0</v>
      </c>
      <c r="V87" s="9" t="n">
        <f aca="false">MOD($IR$1-1,3)+1</f>
        <v>3</v>
      </c>
      <c r="W87" s="9" t="n">
        <f aca="false">$IR$1+($IU$1-1)*3</f>
        <v>-3</v>
      </c>
      <c r="X87" s="9" t="n">
        <f aca="false">$IR$1+($IU$1-1)*3</f>
        <v>-3</v>
      </c>
      <c r="Y87" s="9" t="n">
        <f aca="false">$X$87+($W$87-1)*9</f>
        <v>-39</v>
      </c>
    </row>
    <row r="88" customFormat="false" ht="14.65" hidden="false" customHeight="false" outlineLevel="0" collapsed="false">
      <c r="C88" s="9" t="n">
        <f aca="false">$A$16376+1</f>
        <v>1</v>
      </c>
      <c r="D88" s="9" t="n">
        <v>7</v>
      </c>
      <c r="E88" s="9" t="n">
        <f aca="false">$D$88+($C$88-1)*9</f>
        <v>7</v>
      </c>
      <c r="F88" s="9" t="n">
        <f aca="false">FLOOR(($C$88+2)/3,1)</f>
        <v>1</v>
      </c>
      <c r="G88" s="9" t="n">
        <f aca="false">FLOOR(($D$88+2)/3,1)</f>
        <v>3</v>
      </c>
      <c r="H88" s="9" t="n">
        <f aca="false">$IV$1+($IU$1-1)*3</f>
        <v>-3</v>
      </c>
      <c r="I88" s="9" t="n">
        <f aca="false">MOD($IQ$1-1,3)+1</f>
        <v>3</v>
      </c>
      <c r="J88" s="9" t="n">
        <f aca="false">MOD($IQ$1-1,3)+1</f>
        <v>3</v>
      </c>
      <c r="K88" s="9" t="n">
        <f aca="false">$IV$1+($IU$1-1)*3</f>
        <v>-3</v>
      </c>
      <c r="M88" s="9" t="n">
        <v>34</v>
      </c>
      <c r="N88" s="9" t="n">
        <f aca="false">FLOOR(($IV$1+8)/9,1)</f>
        <v>0</v>
      </c>
      <c r="O88" s="9" t="n">
        <f aca="false">MOD($IU$1-1,9)+1</f>
        <v>9</v>
      </c>
      <c r="Q88" s="9" t="n">
        <v>4</v>
      </c>
      <c r="R88" s="9" t="n">
        <v>3</v>
      </c>
      <c r="S88" s="9" t="n">
        <v>1</v>
      </c>
      <c r="T88" s="9" t="n">
        <f aca="false">$IV$1+($IU$1-1)*3</f>
        <v>-3</v>
      </c>
      <c r="U88" s="9" t="n">
        <f aca="false">FLOOR(($IS$1+2)/3,1)</f>
        <v>0</v>
      </c>
      <c r="V88" s="9" t="n">
        <f aca="false">MOD($IR$1-1,3)+1</f>
        <v>3</v>
      </c>
      <c r="W88" s="9" t="n">
        <f aca="false">$IR$1+($IU$1-1)*3</f>
        <v>-3</v>
      </c>
      <c r="X88" s="9" t="n">
        <f aca="false">$IR$1+($IU$1-1)*3</f>
        <v>-3</v>
      </c>
      <c r="Y88" s="9" t="n">
        <f aca="false">$X$88+($W$88-1)*9</f>
        <v>-39</v>
      </c>
    </row>
    <row r="89" customFormat="false" ht="14.65" hidden="false" customHeight="false" outlineLevel="0" collapsed="false">
      <c r="C89" s="9" t="n">
        <f aca="false">$A$16376+1</f>
        <v>1</v>
      </c>
      <c r="D89" s="9" t="n">
        <v>8</v>
      </c>
      <c r="E89" s="9" t="n">
        <f aca="false">$D$89+($C$89-1)*9</f>
        <v>8</v>
      </c>
      <c r="F89" s="9" t="n">
        <f aca="false">FLOOR(($C$89+2)/3,1)</f>
        <v>1</v>
      </c>
      <c r="G89" s="9" t="n">
        <f aca="false">FLOOR(($D$89+2)/3,1)</f>
        <v>3</v>
      </c>
      <c r="H89" s="9" t="n">
        <f aca="false">$IV$1+($IU$1-1)*3</f>
        <v>-3</v>
      </c>
      <c r="I89" s="9" t="n">
        <f aca="false">MOD($IQ$1-1,3)+1</f>
        <v>3</v>
      </c>
      <c r="J89" s="9" t="n">
        <f aca="false">MOD($IQ$1-1,3)+1</f>
        <v>3</v>
      </c>
      <c r="K89" s="9" t="n">
        <f aca="false">$IV$1+($IU$1-1)*3</f>
        <v>-3</v>
      </c>
      <c r="M89" s="9" t="n">
        <v>35</v>
      </c>
      <c r="N89" s="9" t="n">
        <f aca="false">FLOOR(($IV$1+8)/9,1)</f>
        <v>0</v>
      </c>
      <c r="O89" s="9" t="n">
        <f aca="false">MOD($IU$1-1,9)+1</f>
        <v>9</v>
      </c>
      <c r="Q89" s="9" t="n">
        <v>4</v>
      </c>
      <c r="R89" s="9" t="n">
        <v>3</v>
      </c>
      <c r="S89" s="9" t="n">
        <v>2</v>
      </c>
      <c r="T89" s="9" t="n">
        <f aca="false">$IV$1+($IU$1-1)*3</f>
        <v>-3</v>
      </c>
      <c r="U89" s="9" t="n">
        <f aca="false">FLOOR(($IS$1+2)/3,1)</f>
        <v>0</v>
      </c>
      <c r="V89" s="9" t="n">
        <f aca="false">MOD($IR$1-1,3)+1</f>
        <v>3</v>
      </c>
      <c r="W89" s="9" t="n">
        <f aca="false">$IR$1+($IU$1-1)*3</f>
        <v>-3</v>
      </c>
      <c r="X89" s="9" t="n">
        <f aca="false">$IR$1+($IU$1-1)*3</f>
        <v>-3</v>
      </c>
      <c r="Y89" s="9" t="n">
        <f aca="false">$X$89+($W$89-1)*9</f>
        <v>-39</v>
      </c>
    </row>
    <row r="90" customFormat="false" ht="14.65" hidden="false" customHeight="false" outlineLevel="0" collapsed="false">
      <c r="C90" s="9" t="n">
        <f aca="false">$A$16376+1</f>
        <v>1</v>
      </c>
      <c r="D90" s="9" t="n">
        <v>9</v>
      </c>
      <c r="E90" s="9" t="n">
        <f aca="false">$D$90+($C$90-1)*9</f>
        <v>9</v>
      </c>
      <c r="F90" s="9" t="n">
        <f aca="false">FLOOR(($C$90+2)/3,1)</f>
        <v>1</v>
      </c>
      <c r="G90" s="9" t="n">
        <f aca="false">FLOOR(($D$90+2)/3,1)</f>
        <v>3</v>
      </c>
      <c r="H90" s="9" t="n">
        <f aca="false">$IV$1+($IU$1-1)*3</f>
        <v>-3</v>
      </c>
      <c r="I90" s="9" t="n">
        <f aca="false">MOD($IQ$1-1,3)+1</f>
        <v>3</v>
      </c>
      <c r="J90" s="9" t="n">
        <f aca="false">MOD($IQ$1-1,3)+1</f>
        <v>3</v>
      </c>
      <c r="K90" s="9" t="n">
        <f aca="false">$IV$1+($IU$1-1)*3</f>
        <v>-3</v>
      </c>
      <c r="M90" s="9" t="n">
        <v>36</v>
      </c>
      <c r="N90" s="9" t="n">
        <f aca="false">FLOOR(($IV$1+8)/9,1)</f>
        <v>0</v>
      </c>
      <c r="O90" s="9" t="n">
        <f aca="false">MOD($IU$1-1,9)+1</f>
        <v>9</v>
      </c>
      <c r="Q90" s="9" t="n">
        <v>4</v>
      </c>
      <c r="R90" s="9" t="n">
        <v>3</v>
      </c>
      <c r="S90" s="9" t="n">
        <v>3</v>
      </c>
      <c r="T90" s="9" t="n">
        <f aca="false">$IV$1+($IU$1-1)*3</f>
        <v>-3</v>
      </c>
      <c r="U90" s="9" t="n">
        <f aca="false">FLOOR(($IS$1+2)/3,1)</f>
        <v>0</v>
      </c>
      <c r="V90" s="9" t="n">
        <f aca="false">MOD($IR$1-1,3)+1</f>
        <v>3</v>
      </c>
      <c r="W90" s="9" t="n">
        <f aca="false">$IR$1+($IU$1-1)*3</f>
        <v>-3</v>
      </c>
      <c r="X90" s="9" t="n">
        <f aca="false">$IR$1+($IU$1-1)*3</f>
        <v>-3</v>
      </c>
      <c r="Y90" s="9" t="n">
        <f aca="false">$X$90+($W$90-1)*9</f>
        <v>-39</v>
      </c>
    </row>
    <row r="91" customFormat="false" ht="14.65" hidden="false" customHeight="false" outlineLevel="0" collapsed="false">
      <c r="C91" s="9" t="n">
        <f aca="false">$C$82+1</f>
        <v>5</v>
      </c>
      <c r="D91" s="9" t="n">
        <v>1</v>
      </c>
      <c r="E91" s="9" t="n">
        <f aca="false">$D$91+($C$91-1)*9</f>
        <v>37</v>
      </c>
      <c r="F91" s="9" t="n">
        <f aca="false">FLOOR(($C$91+2)/3,1)</f>
        <v>2</v>
      </c>
      <c r="G91" s="9" t="n">
        <f aca="false">FLOOR(($D$91+2)/3,1)</f>
        <v>1</v>
      </c>
      <c r="H91" s="9" t="n">
        <f aca="false">$IV$1+($IU$1-1)*3</f>
        <v>-3</v>
      </c>
      <c r="I91" s="9" t="n">
        <f aca="false">MOD($IQ$1-1,3)+1</f>
        <v>3</v>
      </c>
      <c r="J91" s="9" t="n">
        <f aca="false">MOD($IQ$1-1,3)+1</f>
        <v>3</v>
      </c>
      <c r="K91" s="9" t="n">
        <f aca="false">$IV$1+($IU$1-1)*3</f>
        <v>-3</v>
      </c>
      <c r="M91" s="9" t="n">
        <v>37</v>
      </c>
      <c r="N91" s="9" t="n">
        <f aca="false">FLOOR(($IV$1+8)/9,1)</f>
        <v>0</v>
      </c>
      <c r="O91" s="9" t="n">
        <f aca="false">MOD($IU$1-1,9)+1</f>
        <v>9</v>
      </c>
      <c r="Q91" s="9" t="n">
        <v>5</v>
      </c>
      <c r="R91" s="9" t="n">
        <v>1</v>
      </c>
      <c r="S91" s="9" t="n">
        <v>1</v>
      </c>
      <c r="T91" s="9" t="n">
        <f aca="false">$IV$1+($IU$1-1)*3</f>
        <v>-3</v>
      </c>
      <c r="U91" s="9" t="n">
        <f aca="false">FLOOR(($IS$1+2)/3,1)</f>
        <v>0</v>
      </c>
      <c r="V91" s="9" t="n">
        <f aca="false">MOD($IR$1-1,3)+1</f>
        <v>3</v>
      </c>
      <c r="W91" s="9" t="n">
        <f aca="false">$IR$1+($IU$1-1)*3</f>
        <v>-3</v>
      </c>
      <c r="X91" s="9" t="n">
        <f aca="false">$IR$1+($IU$1-1)*3</f>
        <v>-3</v>
      </c>
      <c r="Y91" s="9" t="n">
        <f aca="false">$X$91+($W$91-1)*9</f>
        <v>-39</v>
      </c>
    </row>
    <row r="92" customFormat="false" ht="14.65" hidden="false" customHeight="false" outlineLevel="0" collapsed="false">
      <c r="C92" s="9" t="n">
        <f aca="false">$A$16376+1</f>
        <v>1</v>
      </c>
      <c r="D92" s="9" t="n">
        <v>2</v>
      </c>
      <c r="E92" s="9" t="n">
        <f aca="false">$D$92+($C$92-1)*9</f>
        <v>2</v>
      </c>
      <c r="F92" s="9" t="n">
        <f aca="false">FLOOR(($C$92+2)/3,1)</f>
        <v>1</v>
      </c>
      <c r="G92" s="9" t="n">
        <f aca="false">FLOOR(($D$92+2)/3,1)</f>
        <v>1</v>
      </c>
      <c r="H92" s="9" t="n">
        <f aca="false">$IV$1+($IU$1-1)*3</f>
        <v>-3</v>
      </c>
      <c r="I92" s="9" t="n">
        <f aca="false">MOD($IQ$1-1,3)+1</f>
        <v>3</v>
      </c>
      <c r="J92" s="9" t="n">
        <f aca="false">MOD($IQ$1-1,3)+1</f>
        <v>3</v>
      </c>
      <c r="K92" s="9" t="n">
        <f aca="false">$IV$1+($IU$1-1)*3</f>
        <v>-3</v>
      </c>
      <c r="M92" s="9" t="n">
        <v>38</v>
      </c>
      <c r="N92" s="9" t="n">
        <f aca="false">FLOOR(($IV$1+8)/9,1)</f>
        <v>0</v>
      </c>
      <c r="O92" s="9" t="n">
        <f aca="false">MOD($IU$1-1,9)+1</f>
        <v>9</v>
      </c>
      <c r="Q92" s="9" t="n">
        <v>5</v>
      </c>
      <c r="R92" s="9" t="n">
        <v>1</v>
      </c>
      <c r="S92" s="9" t="n">
        <v>2</v>
      </c>
      <c r="T92" s="9" t="n">
        <f aca="false">$IV$1+($IU$1-1)*3</f>
        <v>-3</v>
      </c>
      <c r="U92" s="9" t="n">
        <f aca="false">FLOOR(($IS$1+2)/3,1)</f>
        <v>0</v>
      </c>
      <c r="V92" s="9" t="n">
        <f aca="false">MOD($IR$1-1,3)+1</f>
        <v>3</v>
      </c>
      <c r="W92" s="9" t="n">
        <f aca="false">$IR$1+($IU$1-1)*3</f>
        <v>-3</v>
      </c>
      <c r="X92" s="9" t="n">
        <f aca="false">$IR$1+($IU$1-1)*3</f>
        <v>-3</v>
      </c>
      <c r="Y92" s="9" t="n">
        <f aca="false">$X$92+($W$92-1)*9</f>
        <v>-39</v>
      </c>
    </row>
    <row r="93" customFormat="false" ht="14.65" hidden="false" customHeight="false" outlineLevel="0" collapsed="false">
      <c r="C93" s="9" t="n">
        <f aca="false">$A$16376+1</f>
        <v>1</v>
      </c>
      <c r="D93" s="9" t="n">
        <v>3</v>
      </c>
      <c r="E93" s="9" t="n">
        <f aca="false">$D$93+($C$93-1)*9</f>
        <v>3</v>
      </c>
      <c r="F93" s="9" t="n">
        <f aca="false">FLOOR(($C$93+2)/3,1)</f>
        <v>1</v>
      </c>
      <c r="G93" s="9" t="n">
        <f aca="false">FLOOR(($D$93+2)/3,1)</f>
        <v>1</v>
      </c>
      <c r="H93" s="9" t="n">
        <f aca="false">$IV$1+($IU$1-1)*3</f>
        <v>-3</v>
      </c>
      <c r="I93" s="9" t="n">
        <f aca="false">MOD($IQ$1-1,3)+1</f>
        <v>3</v>
      </c>
      <c r="J93" s="9" t="n">
        <f aca="false">MOD($IQ$1-1,3)+1</f>
        <v>3</v>
      </c>
      <c r="K93" s="9" t="n">
        <f aca="false">$IV$1+($IU$1-1)*3</f>
        <v>-3</v>
      </c>
      <c r="M93" s="9" t="n">
        <v>39</v>
      </c>
      <c r="N93" s="9" t="n">
        <f aca="false">FLOOR(($IV$1+8)/9,1)</f>
        <v>0</v>
      </c>
      <c r="O93" s="9" t="n">
        <f aca="false">MOD($IU$1-1,9)+1</f>
        <v>9</v>
      </c>
      <c r="Q93" s="9" t="n">
        <v>5</v>
      </c>
      <c r="R93" s="9" t="n">
        <v>1</v>
      </c>
      <c r="S93" s="9" t="n">
        <v>3</v>
      </c>
      <c r="T93" s="9" t="n">
        <f aca="false">$IV$1+($IU$1-1)*3</f>
        <v>-3</v>
      </c>
      <c r="U93" s="9" t="n">
        <f aca="false">FLOOR(($IS$1+2)/3,1)</f>
        <v>0</v>
      </c>
      <c r="V93" s="9" t="n">
        <f aca="false">MOD($IR$1-1,3)+1</f>
        <v>3</v>
      </c>
      <c r="W93" s="9" t="n">
        <f aca="false">$IR$1+($IU$1-1)*3</f>
        <v>-3</v>
      </c>
      <c r="X93" s="9" t="n">
        <f aca="false">$IR$1+($IU$1-1)*3</f>
        <v>-3</v>
      </c>
      <c r="Y93" s="9" t="n">
        <f aca="false">$X$93+($W$93-1)*9</f>
        <v>-39</v>
      </c>
    </row>
    <row r="94" customFormat="false" ht="14.65" hidden="false" customHeight="false" outlineLevel="0" collapsed="false">
      <c r="C94" s="9" t="n">
        <f aca="false">$A$16376+1</f>
        <v>1</v>
      </c>
      <c r="D94" s="9" t="n">
        <v>4</v>
      </c>
      <c r="E94" s="9" t="n">
        <f aca="false">$D$94+($C$94-1)*9</f>
        <v>4</v>
      </c>
      <c r="F94" s="9" t="n">
        <f aca="false">FLOOR(($C$94+2)/3,1)</f>
        <v>1</v>
      </c>
      <c r="G94" s="9" t="n">
        <f aca="false">FLOOR(($D$94+2)/3,1)</f>
        <v>2</v>
      </c>
      <c r="H94" s="9" t="n">
        <f aca="false">$IV$1+($IU$1-1)*3</f>
        <v>-3</v>
      </c>
      <c r="I94" s="9" t="n">
        <f aca="false">MOD($IQ$1-1,3)+1</f>
        <v>3</v>
      </c>
      <c r="J94" s="9" t="n">
        <f aca="false">MOD($IQ$1-1,3)+1</f>
        <v>3</v>
      </c>
      <c r="K94" s="9" t="n">
        <f aca="false">$IV$1+($IU$1-1)*3</f>
        <v>-3</v>
      </c>
      <c r="M94" s="9" t="n">
        <v>40</v>
      </c>
      <c r="N94" s="9" t="n">
        <f aca="false">FLOOR(($IV$1+8)/9,1)</f>
        <v>0</v>
      </c>
      <c r="O94" s="9" t="n">
        <f aca="false">MOD($IU$1-1,9)+1</f>
        <v>9</v>
      </c>
      <c r="Q94" s="9" t="n">
        <v>5</v>
      </c>
      <c r="R94" s="9" t="n">
        <v>2</v>
      </c>
      <c r="S94" s="9" t="n">
        <v>1</v>
      </c>
      <c r="T94" s="9" t="n">
        <f aca="false">$IV$1+($IU$1-1)*3</f>
        <v>-3</v>
      </c>
      <c r="U94" s="9" t="n">
        <f aca="false">FLOOR(($IS$1+2)/3,1)</f>
        <v>0</v>
      </c>
      <c r="V94" s="9" t="n">
        <f aca="false">MOD($IR$1-1,3)+1</f>
        <v>3</v>
      </c>
      <c r="W94" s="9" t="n">
        <f aca="false">$IR$1+($IU$1-1)*3</f>
        <v>-3</v>
      </c>
      <c r="X94" s="9" t="n">
        <f aca="false">$IR$1+($IU$1-1)*3</f>
        <v>-3</v>
      </c>
      <c r="Y94" s="9" t="n">
        <f aca="false">$X$94+($W$94-1)*9</f>
        <v>-39</v>
      </c>
    </row>
    <row r="95" customFormat="false" ht="14.65" hidden="false" customHeight="false" outlineLevel="0" collapsed="false">
      <c r="C95" s="9" t="n">
        <f aca="false">$A$16376+1</f>
        <v>1</v>
      </c>
      <c r="D95" s="9" t="n">
        <v>5</v>
      </c>
      <c r="E95" s="9" t="n">
        <f aca="false">$D$95+($C$95-1)*9</f>
        <v>5</v>
      </c>
      <c r="F95" s="9" t="n">
        <f aca="false">FLOOR(($C$95+2)/3,1)</f>
        <v>1</v>
      </c>
      <c r="G95" s="9" t="n">
        <f aca="false">FLOOR(($D$95+2)/3,1)</f>
        <v>2</v>
      </c>
      <c r="H95" s="9" t="n">
        <f aca="false">$IV$1+($IU$1-1)*3</f>
        <v>-3</v>
      </c>
      <c r="I95" s="9" t="n">
        <f aca="false">MOD($IQ$1-1,3)+1</f>
        <v>3</v>
      </c>
      <c r="J95" s="9" t="n">
        <f aca="false">MOD($IQ$1-1,3)+1</f>
        <v>3</v>
      </c>
      <c r="K95" s="9" t="n">
        <f aca="false">$IV$1+($IU$1-1)*3</f>
        <v>-3</v>
      </c>
      <c r="M95" s="9" t="n">
        <v>41</v>
      </c>
      <c r="N95" s="9" t="n">
        <f aca="false">FLOOR(($IV$1+8)/9,1)</f>
        <v>0</v>
      </c>
      <c r="O95" s="9" t="n">
        <f aca="false">MOD($IU$1-1,9)+1</f>
        <v>9</v>
      </c>
      <c r="Q95" s="9" t="n">
        <v>5</v>
      </c>
      <c r="R95" s="9" t="n">
        <v>2</v>
      </c>
      <c r="S95" s="9" t="n">
        <v>2</v>
      </c>
      <c r="T95" s="9" t="n">
        <f aca="false">$IV$1+($IU$1-1)*3</f>
        <v>-3</v>
      </c>
      <c r="U95" s="9" t="n">
        <f aca="false">FLOOR(($IS$1+2)/3,1)</f>
        <v>0</v>
      </c>
      <c r="V95" s="9" t="n">
        <f aca="false">MOD($IR$1-1,3)+1</f>
        <v>3</v>
      </c>
      <c r="W95" s="9" t="n">
        <f aca="false">$IR$1+($IU$1-1)*3</f>
        <v>-3</v>
      </c>
      <c r="X95" s="9" t="n">
        <f aca="false">$IR$1+($IU$1-1)*3</f>
        <v>-3</v>
      </c>
      <c r="Y95" s="9" t="n">
        <f aca="false">$X$95+($W$95-1)*9</f>
        <v>-39</v>
      </c>
    </row>
    <row r="96" customFormat="false" ht="14.65" hidden="false" customHeight="false" outlineLevel="0" collapsed="false">
      <c r="C96" s="9" t="n">
        <f aca="false">$A$16376+1</f>
        <v>1</v>
      </c>
      <c r="D96" s="9" t="n">
        <v>6</v>
      </c>
      <c r="E96" s="9" t="n">
        <f aca="false">$D$96+($C$96-1)*9</f>
        <v>6</v>
      </c>
      <c r="F96" s="9" t="n">
        <f aca="false">FLOOR(($C$96+2)/3,1)</f>
        <v>1</v>
      </c>
      <c r="G96" s="9" t="n">
        <f aca="false">FLOOR(($D$96+2)/3,1)</f>
        <v>2</v>
      </c>
      <c r="H96" s="9" t="n">
        <f aca="false">$IV$1+($IU$1-1)*3</f>
        <v>-3</v>
      </c>
      <c r="I96" s="9" t="n">
        <f aca="false">MOD($IQ$1-1,3)+1</f>
        <v>3</v>
      </c>
      <c r="J96" s="9" t="n">
        <f aca="false">MOD($IQ$1-1,3)+1</f>
        <v>3</v>
      </c>
      <c r="K96" s="9" t="n">
        <f aca="false">$IV$1+($IU$1-1)*3</f>
        <v>-3</v>
      </c>
      <c r="M96" s="9" t="n">
        <v>42</v>
      </c>
      <c r="N96" s="9" t="n">
        <f aca="false">FLOOR(($IV$1+8)/9,1)</f>
        <v>0</v>
      </c>
      <c r="O96" s="9" t="n">
        <f aca="false">MOD($IU$1-1,9)+1</f>
        <v>9</v>
      </c>
      <c r="Q96" s="9" t="n">
        <v>5</v>
      </c>
      <c r="R96" s="9" t="n">
        <v>2</v>
      </c>
      <c r="S96" s="9" t="n">
        <v>3</v>
      </c>
      <c r="T96" s="9" t="n">
        <f aca="false">$IV$1+($IU$1-1)*3</f>
        <v>-3</v>
      </c>
      <c r="U96" s="9" t="n">
        <f aca="false">FLOOR(($IS$1+2)/3,1)</f>
        <v>0</v>
      </c>
      <c r="V96" s="9" t="n">
        <f aca="false">MOD($IR$1-1,3)+1</f>
        <v>3</v>
      </c>
      <c r="W96" s="9" t="n">
        <f aca="false">$IR$1+($IU$1-1)*3</f>
        <v>-3</v>
      </c>
      <c r="X96" s="9" t="n">
        <f aca="false">$IR$1+($IU$1-1)*3</f>
        <v>-3</v>
      </c>
      <c r="Y96" s="9" t="n">
        <f aca="false">$X$96+($W$96-1)*9</f>
        <v>-39</v>
      </c>
    </row>
    <row r="97" customFormat="false" ht="14.65" hidden="false" customHeight="false" outlineLevel="0" collapsed="false">
      <c r="C97" s="9" t="n">
        <f aca="false">$A$16376+1</f>
        <v>1</v>
      </c>
      <c r="D97" s="9" t="n">
        <v>7</v>
      </c>
      <c r="E97" s="9" t="n">
        <f aca="false">$D$97+($C$97-1)*9</f>
        <v>7</v>
      </c>
      <c r="F97" s="9" t="n">
        <f aca="false">FLOOR(($C$97+2)/3,1)</f>
        <v>1</v>
      </c>
      <c r="G97" s="9" t="n">
        <f aca="false">FLOOR(($D$97+2)/3,1)</f>
        <v>3</v>
      </c>
      <c r="H97" s="9" t="n">
        <f aca="false">$IV$1+($IU$1-1)*3</f>
        <v>-3</v>
      </c>
      <c r="I97" s="9" t="n">
        <f aca="false">MOD($IQ$1-1,3)+1</f>
        <v>3</v>
      </c>
      <c r="J97" s="9" t="n">
        <f aca="false">MOD($IQ$1-1,3)+1</f>
        <v>3</v>
      </c>
      <c r="K97" s="9" t="n">
        <f aca="false">$IV$1+($IU$1-1)*3</f>
        <v>-3</v>
      </c>
      <c r="M97" s="9" t="n">
        <v>43</v>
      </c>
      <c r="N97" s="9" t="n">
        <f aca="false">FLOOR(($IV$1+8)/9,1)</f>
        <v>0</v>
      </c>
      <c r="O97" s="9" t="n">
        <f aca="false">MOD($IU$1-1,9)+1</f>
        <v>9</v>
      </c>
      <c r="Q97" s="9" t="n">
        <v>5</v>
      </c>
      <c r="R97" s="9" t="n">
        <v>3</v>
      </c>
      <c r="S97" s="9" t="n">
        <v>1</v>
      </c>
      <c r="T97" s="9" t="n">
        <f aca="false">$IV$1+($IU$1-1)*3</f>
        <v>-3</v>
      </c>
      <c r="U97" s="9" t="n">
        <f aca="false">FLOOR(($IS$1+2)/3,1)</f>
        <v>0</v>
      </c>
      <c r="V97" s="9" t="n">
        <f aca="false">MOD($IR$1-1,3)+1</f>
        <v>3</v>
      </c>
      <c r="W97" s="9" t="n">
        <f aca="false">$IR$1+($IU$1-1)*3</f>
        <v>-3</v>
      </c>
      <c r="X97" s="9" t="n">
        <f aca="false">$IR$1+($IU$1-1)*3</f>
        <v>-3</v>
      </c>
      <c r="Y97" s="9" t="n">
        <f aca="false">$X$97+($W$97-1)*9</f>
        <v>-39</v>
      </c>
    </row>
    <row r="98" customFormat="false" ht="14.65" hidden="false" customHeight="false" outlineLevel="0" collapsed="false">
      <c r="C98" s="9" t="n">
        <f aca="false">$A$16376+1</f>
        <v>1</v>
      </c>
      <c r="D98" s="9" t="n">
        <v>8</v>
      </c>
      <c r="E98" s="9" t="n">
        <f aca="false">$D$98+($C$98-1)*9</f>
        <v>8</v>
      </c>
      <c r="F98" s="9" t="n">
        <f aca="false">FLOOR(($C$98+2)/3,1)</f>
        <v>1</v>
      </c>
      <c r="G98" s="9" t="n">
        <f aca="false">FLOOR(($D$98+2)/3,1)</f>
        <v>3</v>
      </c>
      <c r="H98" s="9" t="n">
        <f aca="false">$IV$1+($IU$1-1)*3</f>
        <v>-3</v>
      </c>
      <c r="I98" s="9" t="n">
        <f aca="false">MOD($IQ$1-1,3)+1</f>
        <v>3</v>
      </c>
      <c r="J98" s="9" t="n">
        <f aca="false">MOD($IQ$1-1,3)+1</f>
        <v>3</v>
      </c>
      <c r="K98" s="9" t="n">
        <f aca="false">$IV$1+($IU$1-1)*3</f>
        <v>-3</v>
      </c>
      <c r="M98" s="9" t="n">
        <v>44</v>
      </c>
      <c r="N98" s="9" t="n">
        <f aca="false">FLOOR(($IV$1+8)/9,1)</f>
        <v>0</v>
      </c>
      <c r="O98" s="9" t="n">
        <f aca="false">MOD($IU$1-1,9)+1</f>
        <v>9</v>
      </c>
      <c r="Q98" s="9" t="n">
        <v>5</v>
      </c>
      <c r="R98" s="9" t="n">
        <v>3</v>
      </c>
      <c r="S98" s="9" t="n">
        <v>2</v>
      </c>
      <c r="T98" s="9" t="n">
        <f aca="false">$IV$1+($IU$1-1)*3</f>
        <v>-3</v>
      </c>
      <c r="U98" s="9" t="n">
        <f aca="false">FLOOR(($IS$1+2)/3,1)</f>
        <v>0</v>
      </c>
      <c r="V98" s="9" t="n">
        <f aca="false">MOD($IR$1-1,3)+1</f>
        <v>3</v>
      </c>
      <c r="W98" s="9" t="n">
        <f aca="false">$IR$1+($IU$1-1)*3</f>
        <v>-3</v>
      </c>
      <c r="X98" s="9" t="n">
        <f aca="false">$IR$1+($IU$1-1)*3</f>
        <v>-3</v>
      </c>
      <c r="Y98" s="9" t="n">
        <f aca="false">$X$98+($W$98-1)*9</f>
        <v>-39</v>
      </c>
    </row>
    <row r="99" customFormat="false" ht="14.65" hidden="false" customHeight="false" outlineLevel="0" collapsed="false">
      <c r="C99" s="9" t="n">
        <f aca="false">$A$16376+1</f>
        <v>1</v>
      </c>
      <c r="D99" s="9" t="n">
        <v>9</v>
      </c>
      <c r="E99" s="9" t="n">
        <f aca="false">$D$99+($C$99-1)*9</f>
        <v>9</v>
      </c>
      <c r="F99" s="9" t="n">
        <f aca="false">FLOOR(($C$99+2)/3,1)</f>
        <v>1</v>
      </c>
      <c r="G99" s="9" t="n">
        <f aca="false">FLOOR(($D$99+2)/3,1)</f>
        <v>3</v>
      </c>
      <c r="H99" s="9" t="n">
        <f aca="false">$IV$1+($IU$1-1)*3</f>
        <v>-3</v>
      </c>
      <c r="I99" s="9" t="n">
        <f aca="false">MOD($IQ$1-1,3)+1</f>
        <v>3</v>
      </c>
      <c r="J99" s="9" t="n">
        <f aca="false">MOD($IQ$1-1,3)+1</f>
        <v>3</v>
      </c>
      <c r="K99" s="9" t="n">
        <f aca="false">$IV$1+($IU$1-1)*3</f>
        <v>-3</v>
      </c>
      <c r="M99" s="9" t="n">
        <v>45</v>
      </c>
      <c r="N99" s="9" t="n">
        <f aca="false">FLOOR(($IV$1+8)/9,1)</f>
        <v>0</v>
      </c>
      <c r="O99" s="9" t="n">
        <f aca="false">MOD($IU$1-1,9)+1</f>
        <v>9</v>
      </c>
      <c r="Q99" s="9" t="n">
        <v>5</v>
      </c>
      <c r="R99" s="9" t="n">
        <v>3</v>
      </c>
      <c r="S99" s="9" t="n">
        <v>3</v>
      </c>
      <c r="T99" s="9" t="n">
        <f aca="false">$IV$1+($IU$1-1)*3</f>
        <v>-3</v>
      </c>
      <c r="U99" s="9" t="n">
        <f aca="false">FLOOR(($IS$1+2)/3,1)</f>
        <v>0</v>
      </c>
      <c r="V99" s="9" t="n">
        <f aca="false">MOD($IR$1-1,3)+1</f>
        <v>3</v>
      </c>
      <c r="W99" s="9" t="n">
        <f aca="false">$IR$1+($IU$1-1)*3</f>
        <v>-3</v>
      </c>
      <c r="X99" s="9" t="n">
        <f aca="false">$IR$1+($IU$1-1)*3</f>
        <v>-3</v>
      </c>
      <c r="Y99" s="9" t="n">
        <f aca="false">$X$99+($W$99-1)*9</f>
        <v>-39</v>
      </c>
    </row>
    <row r="100" customFormat="false" ht="14.65" hidden="false" customHeight="false" outlineLevel="0" collapsed="false">
      <c r="C100" s="9" t="n">
        <f aca="false">$C$91+1</f>
        <v>6</v>
      </c>
      <c r="D100" s="9" t="n">
        <v>1</v>
      </c>
      <c r="E100" s="9" t="n">
        <f aca="false">$D$100+($C$100-1)*9</f>
        <v>46</v>
      </c>
      <c r="F100" s="9" t="n">
        <f aca="false">FLOOR(($C$100+2)/3,1)</f>
        <v>2</v>
      </c>
      <c r="G100" s="9" t="n">
        <f aca="false">FLOOR(($D$100+2)/3,1)</f>
        <v>1</v>
      </c>
      <c r="H100" s="9" t="n">
        <f aca="false">$IV$1+($IU$1-1)*3</f>
        <v>-3</v>
      </c>
      <c r="I100" s="9" t="n">
        <f aca="false">MOD($IQ$1-1,3)+1</f>
        <v>3</v>
      </c>
      <c r="J100" s="9" t="n">
        <f aca="false">MOD($IQ$1-1,3)+1</f>
        <v>3</v>
      </c>
      <c r="K100" s="9" t="n">
        <f aca="false">$IV$1+($IU$1-1)*3</f>
        <v>-3</v>
      </c>
      <c r="M100" s="9" t="n">
        <v>46</v>
      </c>
      <c r="N100" s="9" t="n">
        <f aca="false">FLOOR(($IV$1+8)/9,1)</f>
        <v>0</v>
      </c>
      <c r="O100" s="9" t="n">
        <f aca="false">MOD($IU$1-1,9)+1</f>
        <v>9</v>
      </c>
      <c r="Q100" s="9" t="n">
        <v>6</v>
      </c>
      <c r="R100" s="9" t="n">
        <v>1</v>
      </c>
      <c r="S100" s="9" t="n">
        <v>1</v>
      </c>
      <c r="T100" s="9" t="n">
        <f aca="false">$IV$1+($IU$1-1)*3</f>
        <v>-3</v>
      </c>
      <c r="U100" s="9" t="n">
        <f aca="false">FLOOR(($IS$1+2)/3,1)</f>
        <v>0</v>
      </c>
      <c r="V100" s="9" t="n">
        <f aca="false">MOD($IR$1-1,3)+1</f>
        <v>3</v>
      </c>
      <c r="W100" s="9" t="n">
        <f aca="false">$IR$1+($IU$1-1)*3</f>
        <v>-3</v>
      </c>
      <c r="X100" s="9" t="n">
        <f aca="false">$IR$1+($IU$1-1)*3</f>
        <v>-3</v>
      </c>
      <c r="Y100" s="9" t="n">
        <f aca="false">$X$100+($W$100-1)*9</f>
        <v>-39</v>
      </c>
    </row>
    <row r="101" customFormat="false" ht="14.65" hidden="false" customHeight="false" outlineLevel="0" collapsed="false">
      <c r="C101" s="9" t="n">
        <f aca="false">$A$16376+1</f>
        <v>1</v>
      </c>
      <c r="D101" s="9" t="n">
        <v>2</v>
      </c>
      <c r="E101" s="9" t="n">
        <f aca="false">$D$101+($C$101-1)*9</f>
        <v>2</v>
      </c>
      <c r="F101" s="9" t="n">
        <f aca="false">FLOOR(($C$101+2)/3,1)</f>
        <v>1</v>
      </c>
      <c r="G101" s="9" t="n">
        <f aca="false">FLOOR(($D$101+2)/3,1)</f>
        <v>1</v>
      </c>
      <c r="H101" s="9" t="n">
        <f aca="false">$IV$1+($IU$1-1)*3</f>
        <v>-3</v>
      </c>
      <c r="I101" s="9" t="n">
        <f aca="false">MOD($IQ$1-1,3)+1</f>
        <v>3</v>
      </c>
      <c r="J101" s="9" t="n">
        <f aca="false">MOD($IQ$1-1,3)+1</f>
        <v>3</v>
      </c>
      <c r="K101" s="9" t="n">
        <f aca="false">$IV$1+($IU$1-1)*3</f>
        <v>-3</v>
      </c>
      <c r="M101" s="9" t="n">
        <v>47</v>
      </c>
      <c r="N101" s="9" t="n">
        <f aca="false">FLOOR(($IV$1+8)/9,1)</f>
        <v>0</v>
      </c>
      <c r="O101" s="9" t="n">
        <f aca="false">MOD($IU$1-1,9)+1</f>
        <v>9</v>
      </c>
      <c r="Q101" s="9" t="n">
        <v>6</v>
      </c>
      <c r="R101" s="9" t="n">
        <v>1</v>
      </c>
      <c r="S101" s="9" t="n">
        <v>2</v>
      </c>
      <c r="T101" s="9" t="n">
        <f aca="false">$IV$1+($IU$1-1)*3</f>
        <v>-3</v>
      </c>
      <c r="U101" s="9" t="n">
        <f aca="false">FLOOR(($IS$1+2)/3,1)</f>
        <v>0</v>
      </c>
      <c r="V101" s="9" t="n">
        <f aca="false">MOD($IR$1-1,3)+1</f>
        <v>3</v>
      </c>
      <c r="W101" s="9" t="n">
        <f aca="false">$IR$1+($IU$1-1)*3</f>
        <v>-3</v>
      </c>
      <c r="X101" s="9" t="n">
        <f aca="false">$IR$1+($IU$1-1)*3</f>
        <v>-3</v>
      </c>
      <c r="Y101" s="9" t="n">
        <f aca="false">$X$101+($W$101-1)*9</f>
        <v>-39</v>
      </c>
    </row>
    <row r="102" customFormat="false" ht="14.65" hidden="false" customHeight="false" outlineLevel="0" collapsed="false">
      <c r="C102" s="9" t="n">
        <f aca="false">$A$16376+1</f>
        <v>1</v>
      </c>
      <c r="D102" s="9" t="n">
        <v>3</v>
      </c>
      <c r="E102" s="9" t="n">
        <f aca="false">$D$102+($C$102-1)*9</f>
        <v>3</v>
      </c>
      <c r="F102" s="9" t="n">
        <f aca="false">FLOOR(($C$102+2)/3,1)</f>
        <v>1</v>
      </c>
      <c r="G102" s="9" t="n">
        <f aca="false">FLOOR(($D$102+2)/3,1)</f>
        <v>1</v>
      </c>
      <c r="H102" s="9" t="n">
        <f aca="false">$IV$1+($IU$1-1)*3</f>
        <v>-3</v>
      </c>
      <c r="I102" s="9" t="n">
        <f aca="false">MOD($IQ$1-1,3)+1</f>
        <v>3</v>
      </c>
      <c r="J102" s="9" t="n">
        <f aca="false">MOD($IQ$1-1,3)+1</f>
        <v>3</v>
      </c>
      <c r="K102" s="9" t="n">
        <f aca="false">$IV$1+($IU$1-1)*3</f>
        <v>-3</v>
      </c>
      <c r="M102" s="9" t="n">
        <v>48</v>
      </c>
      <c r="N102" s="9" t="n">
        <f aca="false">FLOOR(($IV$1+8)/9,1)</f>
        <v>0</v>
      </c>
      <c r="O102" s="9" t="n">
        <f aca="false">MOD($IU$1-1,9)+1</f>
        <v>9</v>
      </c>
      <c r="Q102" s="9" t="n">
        <v>6</v>
      </c>
      <c r="R102" s="9" t="n">
        <v>1</v>
      </c>
      <c r="S102" s="9" t="n">
        <v>3</v>
      </c>
      <c r="T102" s="9" t="n">
        <f aca="false">$IV$1+($IU$1-1)*3</f>
        <v>-3</v>
      </c>
      <c r="U102" s="9" t="n">
        <f aca="false">FLOOR(($IS$1+2)/3,1)</f>
        <v>0</v>
      </c>
      <c r="V102" s="9" t="n">
        <f aca="false">MOD($IR$1-1,3)+1</f>
        <v>3</v>
      </c>
      <c r="W102" s="9" t="n">
        <f aca="false">$IR$1+($IU$1-1)*3</f>
        <v>-3</v>
      </c>
      <c r="X102" s="9" t="n">
        <f aca="false">$IR$1+($IU$1-1)*3</f>
        <v>-3</v>
      </c>
      <c r="Y102" s="9" t="n">
        <f aca="false">$X$102+($W$102-1)*9</f>
        <v>-39</v>
      </c>
    </row>
    <row r="103" customFormat="false" ht="14.65" hidden="false" customHeight="false" outlineLevel="0" collapsed="false">
      <c r="C103" s="9" t="n">
        <f aca="false">$A$16376+1</f>
        <v>1</v>
      </c>
      <c r="D103" s="9" t="n">
        <v>4</v>
      </c>
      <c r="E103" s="9" t="n">
        <f aca="false">$D$103+($C$103-1)*9</f>
        <v>4</v>
      </c>
      <c r="F103" s="9" t="n">
        <f aca="false">FLOOR(($C$103+2)/3,1)</f>
        <v>1</v>
      </c>
      <c r="G103" s="9" t="n">
        <f aca="false">FLOOR(($D$103+2)/3,1)</f>
        <v>2</v>
      </c>
      <c r="H103" s="9" t="n">
        <f aca="false">$IV$1+($IU$1-1)*3</f>
        <v>-3</v>
      </c>
      <c r="I103" s="9" t="n">
        <f aca="false">MOD($IQ$1-1,3)+1</f>
        <v>3</v>
      </c>
      <c r="J103" s="9" t="n">
        <f aca="false">MOD($IQ$1-1,3)+1</f>
        <v>3</v>
      </c>
      <c r="K103" s="9" t="n">
        <f aca="false">$IV$1+($IU$1-1)*3</f>
        <v>-3</v>
      </c>
      <c r="M103" s="9" t="n">
        <v>49</v>
      </c>
      <c r="N103" s="9" t="n">
        <f aca="false">FLOOR(($IV$1+8)/9,1)</f>
        <v>0</v>
      </c>
      <c r="O103" s="9" t="n">
        <f aca="false">MOD($IU$1-1,9)+1</f>
        <v>9</v>
      </c>
      <c r="Q103" s="9" t="n">
        <v>6</v>
      </c>
      <c r="R103" s="9" t="n">
        <v>2</v>
      </c>
      <c r="S103" s="9" t="n">
        <v>1</v>
      </c>
      <c r="T103" s="9" t="n">
        <f aca="false">$IV$1+($IU$1-1)*3</f>
        <v>-3</v>
      </c>
      <c r="U103" s="9" t="n">
        <f aca="false">FLOOR(($IS$1+2)/3,1)</f>
        <v>0</v>
      </c>
      <c r="V103" s="9" t="n">
        <f aca="false">MOD($IR$1-1,3)+1</f>
        <v>3</v>
      </c>
      <c r="W103" s="9" t="n">
        <f aca="false">$IR$1+($IU$1-1)*3</f>
        <v>-3</v>
      </c>
      <c r="X103" s="9" t="n">
        <f aca="false">$IR$1+($IU$1-1)*3</f>
        <v>-3</v>
      </c>
      <c r="Y103" s="9" t="n">
        <f aca="false">$X$103+($W$103-1)*9</f>
        <v>-39</v>
      </c>
    </row>
    <row r="104" customFormat="false" ht="14.65" hidden="false" customHeight="false" outlineLevel="0" collapsed="false">
      <c r="C104" s="9" t="n">
        <f aca="false">$A$16376+1</f>
        <v>1</v>
      </c>
      <c r="D104" s="9" t="n">
        <v>5</v>
      </c>
      <c r="E104" s="9" t="n">
        <f aca="false">$D$104+($C$104-1)*9</f>
        <v>5</v>
      </c>
      <c r="F104" s="9" t="n">
        <f aca="false">FLOOR(($C$104+2)/3,1)</f>
        <v>1</v>
      </c>
      <c r="G104" s="9" t="n">
        <f aca="false">FLOOR(($D$104+2)/3,1)</f>
        <v>2</v>
      </c>
      <c r="H104" s="9" t="n">
        <f aca="false">$IV$1+($IU$1-1)*3</f>
        <v>-3</v>
      </c>
      <c r="I104" s="9" t="n">
        <f aca="false">MOD($IQ$1-1,3)+1</f>
        <v>3</v>
      </c>
      <c r="J104" s="9" t="n">
        <f aca="false">MOD($IQ$1-1,3)+1</f>
        <v>3</v>
      </c>
      <c r="K104" s="9" t="n">
        <f aca="false">$IV$1+($IU$1-1)*3</f>
        <v>-3</v>
      </c>
      <c r="M104" s="9" t="n">
        <v>50</v>
      </c>
      <c r="N104" s="9" t="n">
        <f aca="false">FLOOR(($IV$1+8)/9,1)</f>
        <v>0</v>
      </c>
      <c r="O104" s="9" t="n">
        <f aca="false">MOD($IU$1-1,9)+1</f>
        <v>9</v>
      </c>
      <c r="Q104" s="9" t="n">
        <v>6</v>
      </c>
      <c r="R104" s="9" t="n">
        <v>2</v>
      </c>
      <c r="S104" s="9" t="n">
        <v>2</v>
      </c>
      <c r="T104" s="9" t="n">
        <f aca="false">$IV$1+($IU$1-1)*3</f>
        <v>-3</v>
      </c>
      <c r="U104" s="9" t="n">
        <f aca="false">FLOOR(($IS$1+2)/3,1)</f>
        <v>0</v>
      </c>
      <c r="V104" s="9" t="n">
        <f aca="false">MOD($IR$1-1,3)+1</f>
        <v>3</v>
      </c>
      <c r="W104" s="9" t="n">
        <f aca="false">$IR$1+($IU$1-1)*3</f>
        <v>-3</v>
      </c>
      <c r="X104" s="9" t="n">
        <f aca="false">$IR$1+($IU$1-1)*3</f>
        <v>-3</v>
      </c>
      <c r="Y104" s="9" t="n">
        <f aca="false">$X$104+($W$104-1)*9</f>
        <v>-39</v>
      </c>
    </row>
    <row r="105" customFormat="false" ht="14.65" hidden="false" customHeight="false" outlineLevel="0" collapsed="false">
      <c r="C105" s="9" t="n">
        <f aca="false">$A$16376+1</f>
        <v>1</v>
      </c>
      <c r="D105" s="9" t="n">
        <v>6</v>
      </c>
      <c r="E105" s="9" t="n">
        <f aca="false">$D$105+($C$105-1)*9</f>
        <v>6</v>
      </c>
      <c r="F105" s="9" t="n">
        <f aca="false">FLOOR(($C$105+2)/3,1)</f>
        <v>1</v>
      </c>
      <c r="G105" s="9" t="n">
        <f aca="false">FLOOR(($D$105+2)/3,1)</f>
        <v>2</v>
      </c>
      <c r="H105" s="9" t="n">
        <f aca="false">$IV$1+($IU$1-1)*3</f>
        <v>-3</v>
      </c>
      <c r="I105" s="9" t="n">
        <f aca="false">MOD($IQ$1-1,3)+1</f>
        <v>3</v>
      </c>
      <c r="J105" s="9" t="n">
        <f aca="false">MOD($IQ$1-1,3)+1</f>
        <v>3</v>
      </c>
      <c r="K105" s="9" t="n">
        <f aca="false">$IV$1+($IU$1-1)*3</f>
        <v>-3</v>
      </c>
      <c r="M105" s="9" t="n">
        <v>51</v>
      </c>
      <c r="N105" s="9" t="n">
        <f aca="false">FLOOR(($IV$1+8)/9,1)</f>
        <v>0</v>
      </c>
      <c r="O105" s="9" t="n">
        <f aca="false">MOD($IU$1-1,9)+1</f>
        <v>9</v>
      </c>
      <c r="Q105" s="9" t="n">
        <v>6</v>
      </c>
      <c r="R105" s="9" t="n">
        <v>2</v>
      </c>
      <c r="S105" s="9" t="n">
        <v>3</v>
      </c>
      <c r="T105" s="9" t="n">
        <f aca="false">$IV$1+($IU$1-1)*3</f>
        <v>-3</v>
      </c>
      <c r="U105" s="9" t="n">
        <f aca="false">FLOOR(($IS$1+2)/3,1)</f>
        <v>0</v>
      </c>
      <c r="V105" s="9" t="n">
        <f aca="false">MOD($IR$1-1,3)+1</f>
        <v>3</v>
      </c>
      <c r="W105" s="9" t="n">
        <f aca="false">$IR$1+($IU$1-1)*3</f>
        <v>-3</v>
      </c>
      <c r="X105" s="9" t="n">
        <f aca="false">$IR$1+($IU$1-1)*3</f>
        <v>-3</v>
      </c>
      <c r="Y105" s="9" t="n">
        <f aca="false">$X$105+($W$105-1)*9</f>
        <v>-39</v>
      </c>
    </row>
    <row r="106" customFormat="false" ht="14.65" hidden="false" customHeight="false" outlineLevel="0" collapsed="false">
      <c r="C106" s="9" t="n">
        <f aca="false">$A$16376+1</f>
        <v>1</v>
      </c>
      <c r="D106" s="9" t="n">
        <v>7</v>
      </c>
      <c r="E106" s="9" t="n">
        <f aca="false">$D$106+($C$106-1)*9</f>
        <v>7</v>
      </c>
      <c r="F106" s="9" t="n">
        <f aca="false">FLOOR(($C$106+2)/3,1)</f>
        <v>1</v>
      </c>
      <c r="G106" s="9" t="n">
        <f aca="false">FLOOR(($D$106+2)/3,1)</f>
        <v>3</v>
      </c>
      <c r="H106" s="9" t="n">
        <f aca="false">$IV$1+($IU$1-1)*3</f>
        <v>-3</v>
      </c>
      <c r="I106" s="9" t="n">
        <f aca="false">MOD($IQ$1-1,3)+1</f>
        <v>3</v>
      </c>
      <c r="J106" s="9" t="n">
        <f aca="false">MOD($IQ$1-1,3)+1</f>
        <v>3</v>
      </c>
      <c r="K106" s="9" t="n">
        <f aca="false">$IV$1+($IU$1-1)*3</f>
        <v>-3</v>
      </c>
      <c r="M106" s="9" t="n">
        <v>52</v>
      </c>
      <c r="N106" s="9" t="n">
        <f aca="false">FLOOR(($IV$1+8)/9,1)</f>
        <v>0</v>
      </c>
      <c r="O106" s="9" t="n">
        <f aca="false">MOD($IU$1-1,9)+1</f>
        <v>9</v>
      </c>
      <c r="Q106" s="9" t="n">
        <v>6</v>
      </c>
      <c r="R106" s="9" t="n">
        <v>3</v>
      </c>
      <c r="S106" s="9" t="n">
        <v>1</v>
      </c>
      <c r="T106" s="9" t="n">
        <f aca="false">$IV$1+($IU$1-1)*3</f>
        <v>-3</v>
      </c>
      <c r="U106" s="9" t="n">
        <f aca="false">FLOOR(($IS$1+2)/3,1)</f>
        <v>0</v>
      </c>
      <c r="V106" s="9" t="n">
        <f aca="false">MOD($IR$1-1,3)+1</f>
        <v>3</v>
      </c>
      <c r="W106" s="9" t="n">
        <f aca="false">$IR$1+($IU$1-1)*3</f>
        <v>-3</v>
      </c>
      <c r="X106" s="9" t="n">
        <f aca="false">$IR$1+($IU$1-1)*3</f>
        <v>-3</v>
      </c>
      <c r="Y106" s="9" t="n">
        <f aca="false">$X$106+($W$106-1)*9</f>
        <v>-39</v>
      </c>
    </row>
    <row r="107" customFormat="false" ht="14.65" hidden="false" customHeight="false" outlineLevel="0" collapsed="false">
      <c r="C107" s="9" t="n">
        <f aca="false">$A$16376+1</f>
        <v>1</v>
      </c>
      <c r="D107" s="9" t="n">
        <v>8</v>
      </c>
      <c r="E107" s="9" t="n">
        <f aca="false">$D$107+($C$107-1)*9</f>
        <v>8</v>
      </c>
      <c r="F107" s="9" t="n">
        <f aca="false">FLOOR(($C$107+2)/3,1)</f>
        <v>1</v>
      </c>
      <c r="G107" s="9" t="n">
        <f aca="false">FLOOR(($D$107+2)/3,1)</f>
        <v>3</v>
      </c>
      <c r="H107" s="9" t="n">
        <f aca="false">$IV$1+($IU$1-1)*3</f>
        <v>-3</v>
      </c>
      <c r="I107" s="9" t="n">
        <f aca="false">MOD($IQ$1-1,3)+1</f>
        <v>3</v>
      </c>
      <c r="J107" s="9" t="n">
        <f aca="false">MOD($IQ$1-1,3)+1</f>
        <v>3</v>
      </c>
      <c r="K107" s="9" t="n">
        <f aca="false">$IV$1+($IU$1-1)*3</f>
        <v>-3</v>
      </c>
      <c r="M107" s="9" t="n">
        <v>53</v>
      </c>
      <c r="N107" s="9" t="n">
        <f aca="false">FLOOR(($IV$1+8)/9,1)</f>
        <v>0</v>
      </c>
      <c r="O107" s="9" t="n">
        <f aca="false">MOD($IU$1-1,9)+1</f>
        <v>9</v>
      </c>
      <c r="Q107" s="9" t="n">
        <v>6</v>
      </c>
      <c r="R107" s="9" t="n">
        <v>3</v>
      </c>
      <c r="S107" s="9" t="n">
        <v>2</v>
      </c>
      <c r="T107" s="9" t="n">
        <f aca="false">$IV$1+($IU$1-1)*3</f>
        <v>-3</v>
      </c>
      <c r="U107" s="9" t="n">
        <f aca="false">FLOOR(($IS$1+2)/3,1)</f>
        <v>0</v>
      </c>
      <c r="V107" s="9" t="n">
        <f aca="false">MOD($IR$1-1,3)+1</f>
        <v>3</v>
      </c>
      <c r="W107" s="9" t="n">
        <f aca="false">$IR$1+($IU$1-1)*3</f>
        <v>-3</v>
      </c>
      <c r="X107" s="9" t="n">
        <f aca="false">$IR$1+($IU$1-1)*3</f>
        <v>-3</v>
      </c>
      <c r="Y107" s="9" t="n">
        <f aca="false">$X$107+($W$107-1)*9</f>
        <v>-39</v>
      </c>
    </row>
    <row r="108" customFormat="false" ht="14.65" hidden="false" customHeight="false" outlineLevel="0" collapsed="false">
      <c r="C108" s="9" t="n">
        <f aca="false">$A$16376+1</f>
        <v>1</v>
      </c>
      <c r="D108" s="9" t="n">
        <v>9</v>
      </c>
      <c r="E108" s="9" t="n">
        <f aca="false">$D$108+($C$108-1)*9</f>
        <v>9</v>
      </c>
      <c r="F108" s="9" t="n">
        <f aca="false">FLOOR(($C$108+2)/3,1)</f>
        <v>1</v>
      </c>
      <c r="G108" s="9" t="n">
        <f aca="false">FLOOR(($D$108+2)/3,1)</f>
        <v>3</v>
      </c>
      <c r="H108" s="9" t="n">
        <f aca="false">$IV$1+($IU$1-1)*3</f>
        <v>-3</v>
      </c>
      <c r="I108" s="9" t="n">
        <f aca="false">MOD($IQ$1-1,3)+1</f>
        <v>3</v>
      </c>
      <c r="J108" s="9" t="n">
        <f aca="false">MOD($IQ$1-1,3)+1</f>
        <v>3</v>
      </c>
      <c r="K108" s="9" t="n">
        <f aca="false">$IV$1+($IU$1-1)*3</f>
        <v>-3</v>
      </c>
      <c r="M108" s="9" t="n">
        <v>54</v>
      </c>
      <c r="N108" s="9" t="n">
        <f aca="false">FLOOR(($IV$1+8)/9,1)</f>
        <v>0</v>
      </c>
      <c r="O108" s="9" t="n">
        <f aca="false">MOD($IU$1-1,9)+1</f>
        <v>9</v>
      </c>
      <c r="Q108" s="9" t="n">
        <v>6</v>
      </c>
      <c r="R108" s="9" t="n">
        <v>3</v>
      </c>
      <c r="S108" s="9" t="n">
        <v>3</v>
      </c>
      <c r="T108" s="9" t="n">
        <f aca="false">$IV$1+($IU$1-1)*3</f>
        <v>-3</v>
      </c>
      <c r="U108" s="9" t="n">
        <f aca="false">FLOOR(($IS$1+2)/3,1)</f>
        <v>0</v>
      </c>
      <c r="V108" s="9" t="n">
        <f aca="false">MOD($IR$1-1,3)+1</f>
        <v>3</v>
      </c>
      <c r="W108" s="9" t="n">
        <f aca="false">$IR$1+($IU$1-1)*3</f>
        <v>-3</v>
      </c>
      <c r="X108" s="9" t="n">
        <f aca="false">$IR$1+($IU$1-1)*3</f>
        <v>-3</v>
      </c>
      <c r="Y108" s="9" t="n">
        <f aca="false">$X$108+($W$108-1)*9</f>
        <v>-39</v>
      </c>
    </row>
    <row r="109" customFormat="false" ht="14.65" hidden="false" customHeight="false" outlineLevel="0" collapsed="false">
      <c r="C109" s="9" t="n">
        <f aca="false">$C$100+1</f>
        <v>7</v>
      </c>
      <c r="D109" s="9" t="n">
        <v>1</v>
      </c>
      <c r="E109" s="9" t="n">
        <f aca="false">$D$109+($C$109-1)*9</f>
        <v>55</v>
      </c>
      <c r="F109" s="9" t="n">
        <f aca="false">FLOOR(($C$109+2)/3,1)</f>
        <v>3</v>
      </c>
      <c r="G109" s="9" t="n">
        <f aca="false">FLOOR(($D$109+2)/3,1)</f>
        <v>1</v>
      </c>
      <c r="H109" s="9" t="n">
        <f aca="false">$IV$1+($IU$1-1)*3</f>
        <v>-3</v>
      </c>
      <c r="I109" s="9" t="n">
        <f aca="false">MOD($IQ$1-1,3)+1</f>
        <v>3</v>
      </c>
      <c r="J109" s="9" t="n">
        <f aca="false">MOD($IQ$1-1,3)+1</f>
        <v>3</v>
      </c>
      <c r="K109" s="9" t="n">
        <f aca="false">$IV$1+($IU$1-1)*3</f>
        <v>-3</v>
      </c>
      <c r="M109" s="9" t="n">
        <v>55</v>
      </c>
      <c r="N109" s="9" t="n">
        <f aca="false">FLOOR(($IV$1+8)/9,1)</f>
        <v>0</v>
      </c>
      <c r="O109" s="9" t="n">
        <f aca="false">MOD($IU$1-1,9)+1</f>
        <v>9</v>
      </c>
      <c r="Q109" s="9" t="n">
        <v>7</v>
      </c>
      <c r="R109" s="9" t="n">
        <v>1</v>
      </c>
      <c r="S109" s="9" t="n">
        <v>1</v>
      </c>
      <c r="T109" s="9" t="n">
        <f aca="false">$IV$1+($IU$1-1)*3</f>
        <v>-3</v>
      </c>
      <c r="U109" s="9" t="n">
        <f aca="false">FLOOR(($IS$1+2)/3,1)</f>
        <v>0</v>
      </c>
      <c r="V109" s="9" t="n">
        <f aca="false">MOD($IR$1-1,3)+1</f>
        <v>3</v>
      </c>
      <c r="W109" s="9" t="n">
        <f aca="false">$IR$1+($IU$1-1)*3</f>
        <v>-3</v>
      </c>
      <c r="X109" s="9" t="n">
        <f aca="false">$IR$1+($IU$1-1)*3</f>
        <v>-3</v>
      </c>
      <c r="Y109" s="9" t="n">
        <f aca="false">$X$109+($W$109-1)*9</f>
        <v>-39</v>
      </c>
    </row>
    <row r="110" customFormat="false" ht="14.65" hidden="false" customHeight="false" outlineLevel="0" collapsed="false">
      <c r="C110" s="9" t="n">
        <f aca="false">$A$16376+1</f>
        <v>1</v>
      </c>
      <c r="D110" s="9" t="n">
        <v>2</v>
      </c>
      <c r="E110" s="9" t="n">
        <f aca="false">$D$110+($C$110-1)*9</f>
        <v>2</v>
      </c>
      <c r="F110" s="9" t="n">
        <f aca="false">FLOOR(($C$110+2)/3,1)</f>
        <v>1</v>
      </c>
      <c r="G110" s="9" t="n">
        <f aca="false">FLOOR(($D$110+2)/3,1)</f>
        <v>1</v>
      </c>
      <c r="H110" s="9" t="n">
        <f aca="false">$IV$1+($IU$1-1)*3</f>
        <v>-3</v>
      </c>
      <c r="I110" s="9" t="n">
        <f aca="false">MOD($IQ$1-1,3)+1</f>
        <v>3</v>
      </c>
      <c r="J110" s="9" t="n">
        <f aca="false">MOD($IQ$1-1,3)+1</f>
        <v>3</v>
      </c>
      <c r="K110" s="9" t="n">
        <f aca="false">$IV$1+($IU$1-1)*3</f>
        <v>-3</v>
      </c>
      <c r="M110" s="9" t="n">
        <v>56</v>
      </c>
      <c r="N110" s="9" t="n">
        <f aca="false">FLOOR(($IV$1+8)/9,1)</f>
        <v>0</v>
      </c>
      <c r="O110" s="9" t="n">
        <f aca="false">MOD($IU$1-1,9)+1</f>
        <v>9</v>
      </c>
      <c r="Q110" s="9" t="n">
        <v>7</v>
      </c>
      <c r="R110" s="9" t="n">
        <v>1</v>
      </c>
      <c r="S110" s="9" t="n">
        <v>2</v>
      </c>
      <c r="T110" s="9" t="n">
        <f aca="false">$IV$1+($IU$1-1)*3</f>
        <v>-3</v>
      </c>
      <c r="U110" s="9" t="n">
        <f aca="false">FLOOR(($IS$1+2)/3,1)</f>
        <v>0</v>
      </c>
      <c r="V110" s="9" t="n">
        <f aca="false">MOD($IR$1-1,3)+1</f>
        <v>3</v>
      </c>
      <c r="W110" s="9" t="n">
        <f aca="false">$IR$1+($IU$1-1)*3</f>
        <v>-3</v>
      </c>
      <c r="X110" s="9" t="n">
        <f aca="false">$IR$1+($IU$1-1)*3</f>
        <v>-3</v>
      </c>
      <c r="Y110" s="9" t="n">
        <f aca="false">$X$110+($W$110-1)*9</f>
        <v>-39</v>
      </c>
    </row>
    <row r="111" customFormat="false" ht="14.65" hidden="false" customHeight="false" outlineLevel="0" collapsed="false">
      <c r="C111" s="9" t="n">
        <f aca="false">$A$16376+1</f>
        <v>1</v>
      </c>
      <c r="D111" s="9" t="n">
        <v>3</v>
      </c>
      <c r="E111" s="9" t="n">
        <f aca="false">$D$111+($C$111-1)*9</f>
        <v>3</v>
      </c>
      <c r="F111" s="9" t="n">
        <f aca="false">FLOOR(($C$111+2)/3,1)</f>
        <v>1</v>
      </c>
      <c r="G111" s="9" t="n">
        <f aca="false">FLOOR(($D$111+2)/3,1)</f>
        <v>1</v>
      </c>
      <c r="H111" s="9" t="n">
        <f aca="false">$IV$1+($IU$1-1)*3</f>
        <v>-3</v>
      </c>
      <c r="I111" s="9" t="n">
        <f aca="false">MOD($IQ$1-1,3)+1</f>
        <v>3</v>
      </c>
      <c r="J111" s="9" t="n">
        <f aca="false">MOD($IQ$1-1,3)+1</f>
        <v>3</v>
      </c>
      <c r="K111" s="9" t="n">
        <f aca="false">$IV$1+($IU$1-1)*3</f>
        <v>-3</v>
      </c>
      <c r="M111" s="9" t="n">
        <v>57</v>
      </c>
      <c r="N111" s="9" t="n">
        <f aca="false">FLOOR(($IV$1+8)/9,1)</f>
        <v>0</v>
      </c>
      <c r="O111" s="9" t="n">
        <f aca="false">MOD($IU$1-1,9)+1</f>
        <v>9</v>
      </c>
      <c r="Q111" s="9" t="n">
        <v>7</v>
      </c>
      <c r="R111" s="9" t="n">
        <v>1</v>
      </c>
      <c r="S111" s="9" t="n">
        <v>3</v>
      </c>
      <c r="T111" s="9" t="n">
        <f aca="false">$IV$1+($IU$1-1)*3</f>
        <v>-3</v>
      </c>
      <c r="U111" s="9" t="n">
        <f aca="false">FLOOR(($IS$1+2)/3,1)</f>
        <v>0</v>
      </c>
      <c r="V111" s="9" t="n">
        <f aca="false">MOD($IR$1-1,3)+1</f>
        <v>3</v>
      </c>
      <c r="W111" s="9" t="n">
        <f aca="false">$IR$1+($IU$1-1)*3</f>
        <v>-3</v>
      </c>
      <c r="X111" s="9" t="n">
        <f aca="false">$IR$1+($IU$1-1)*3</f>
        <v>-3</v>
      </c>
      <c r="Y111" s="9" t="n">
        <f aca="false">$X$111+($W$111-1)*9</f>
        <v>-39</v>
      </c>
    </row>
    <row r="112" customFormat="false" ht="14.65" hidden="false" customHeight="false" outlineLevel="0" collapsed="false">
      <c r="C112" s="9" t="n">
        <f aca="false">$A$16376+1</f>
        <v>1</v>
      </c>
      <c r="D112" s="9" t="n">
        <v>4</v>
      </c>
      <c r="E112" s="9" t="n">
        <f aca="false">$D$112+($C$112-1)*9</f>
        <v>4</v>
      </c>
      <c r="F112" s="9" t="n">
        <f aca="false">FLOOR(($C$112+2)/3,1)</f>
        <v>1</v>
      </c>
      <c r="G112" s="9" t="n">
        <f aca="false">FLOOR(($D$112+2)/3,1)</f>
        <v>2</v>
      </c>
      <c r="H112" s="9" t="n">
        <f aca="false">$IV$1+($IU$1-1)*3</f>
        <v>-3</v>
      </c>
      <c r="I112" s="9" t="n">
        <f aca="false">MOD($IQ$1-1,3)+1</f>
        <v>3</v>
      </c>
      <c r="J112" s="9" t="n">
        <f aca="false">MOD($IQ$1-1,3)+1</f>
        <v>3</v>
      </c>
      <c r="K112" s="9" t="n">
        <f aca="false">$IV$1+($IU$1-1)*3</f>
        <v>-3</v>
      </c>
      <c r="M112" s="9" t="n">
        <v>58</v>
      </c>
      <c r="N112" s="9" t="n">
        <f aca="false">FLOOR(($IV$1+8)/9,1)</f>
        <v>0</v>
      </c>
      <c r="O112" s="9" t="n">
        <f aca="false">MOD($IU$1-1,9)+1</f>
        <v>9</v>
      </c>
      <c r="Q112" s="9" t="n">
        <v>7</v>
      </c>
      <c r="R112" s="9" t="n">
        <v>2</v>
      </c>
      <c r="S112" s="9" t="n">
        <v>1</v>
      </c>
      <c r="T112" s="9" t="n">
        <f aca="false">$IV$1+($IU$1-1)*3</f>
        <v>-3</v>
      </c>
      <c r="U112" s="9" t="n">
        <f aca="false">FLOOR(($IS$1+2)/3,1)</f>
        <v>0</v>
      </c>
      <c r="V112" s="9" t="n">
        <f aca="false">MOD($IR$1-1,3)+1</f>
        <v>3</v>
      </c>
      <c r="W112" s="9" t="n">
        <f aca="false">$IR$1+($IU$1-1)*3</f>
        <v>-3</v>
      </c>
      <c r="X112" s="9" t="n">
        <f aca="false">$IR$1+($IU$1-1)*3</f>
        <v>-3</v>
      </c>
      <c r="Y112" s="9" t="n">
        <f aca="false">$X$112+($W$112-1)*9</f>
        <v>-39</v>
      </c>
    </row>
    <row r="113" customFormat="false" ht="14.65" hidden="false" customHeight="false" outlineLevel="0" collapsed="false">
      <c r="C113" s="9" t="n">
        <f aca="false">$A$16376+1</f>
        <v>1</v>
      </c>
      <c r="D113" s="9" t="n">
        <v>5</v>
      </c>
      <c r="E113" s="9" t="n">
        <f aca="false">$D$113+($C$113-1)*9</f>
        <v>5</v>
      </c>
      <c r="F113" s="9" t="n">
        <f aca="false">FLOOR(($C$113+2)/3,1)</f>
        <v>1</v>
      </c>
      <c r="G113" s="9" t="n">
        <f aca="false">FLOOR(($D$113+2)/3,1)</f>
        <v>2</v>
      </c>
      <c r="H113" s="9" t="n">
        <f aca="false">$IV$1+($IU$1-1)*3</f>
        <v>-3</v>
      </c>
      <c r="I113" s="9" t="n">
        <f aca="false">MOD($IQ$1-1,3)+1</f>
        <v>3</v>
      </c>
      <c r="J113" s="9" t="n">
        <f aca="false">MOD($IQ$1-1,3)+1</f>
        <v>3</v>
      </c>
      <c r="K113" s="9" t="n">
        <f aca="false">$IV$1+($IU$1-1)*3</f>
        <v>-3</v>
      </c>
      <c r="M113" s="9" t="n">
        <v>59</v>
      </c>
      <c r="N113" s="9" t="n">
        <f aca="false">FLOOR(($IV$1+8)/9,1)</f>
        <v>0</v>
      </c>
      <c r="O113" s="9" t="n">
        <f aca="false">MOD($IU$1-1,9)+1</f>
        <v>9</v>
      </c>
      <c r="Q113" s="9" t="n">
        <v>7</v>
      </c>
      <c r="R113" s="9" t="n">
        <v>2</v>
      </c>
      <c r="S113" s="9" t="n">
        <v>2</v>
      </c>
      <c r="T113" s="9" t="n">
        <f aca="false">$IV$1+($IU$1-1)*3</f>
        <v>-3</v>
      </c>
      <c r="U113" s="9" t="n">
        <f aca="false">FLOOR(($IS$1+2)/3,1)</f>
        <v>0</v>
      </c>
      <c r="V113" s="9" t="n">
        <f aca="false">MOD($IR$1-1,3)+1</f>
        <v>3</v>
      </c>
      <c r="W113" s="9" t="n">
        <f aca="false">$IR$1+($IU$1-1)*3</f>
        <v>-3</v>
      </c>
      <c r="X113" s="9" t="n">
        <f aca="false">$IR$1+($IU$1-1)*3</f>
        <v>-3</v>
      </c>
      <c r="Y113" s="9" t="n">
        <f aca="false">$X$113+($W$113-1)*9</f>
        <v>-39</v>
      </c>
    </row>
    <row r="114" customFormat="false" ht="14.65" hidden="false" customHeight="false" outlineLevel="0" collapsed="false">
      <c r="C114" s="9" t="n">
        <f aca="false">$A$16376+1</f>
        <v>1</v>
      </c>
      <c r="D114" s="9" t="n">
        <v>6</v>
      </c>
      <c r="E114" s="9" t="n">
        <f aca="false">$D$114+($C$114-1)*9</f>
        <v>6</v>
      </c>
      <c r="F114" s="9" t="n">
        <f aca="false">FLOOR(($C$114+2)/3,1)</f>
        <v>1</v>
      </c>
      <c r="G114" s="9" t="n">
        <f aca="false">FLOOR(($D$114+2)/3,1)</f>
        <v>2</v>
      </c>
      <c r="H114" s="9" t="n">
        <f aca="false">$IV$1+($IU$1-1)*3</f>
        <v>-3</v>
      </c>
      <c r="I114" s="9" t="n">
        <f aca="false">MOD($IQ$1-1,3)+1</f>
        <v>3</v>
      </c>
      <c r="J114" s="9" t="n">
        <f aca="false">MOD($IQ$1-1,3)+1</f>
        <v>3</v>
      </c>
      <c r="K114" s="9" t="n">
        <f aca="false">$IV$1+($IU$1-1)*3</f>
        <v>-3</v>
      </c>
      <c r="M114" s="9" t="n">
        <v>60</v>
      </c>
      <c r="N114" s="9" t="n">
        <f aca="false">FLOOR(($IV$1+8)/9,1)</f>
        <v>0</v>
      </c>
      <c r="O114" s="9" t="n">
        <f aca="false">MOD($IU$1-1,9)+1</f>
        <v>9</v>
      </c>
      <c r="Q114" s="9" t="n">
        <v>7</v>
      </c>
      <c r="R114" s="9" t="n">
        <v>2</v>
      </c>
      <c r="S114" s="9" t="n">
        <v>3</v>
      </c>
      <c r="T114" s="9" t="n">
        <f aca="false">$IV$1+($IU$1-1)*3</f>
        <v>-3</v>
      </c>
      <c r="U114" s="9" t="n">
        <f aca="false">FLOOR(($IS$1+2)/3,1)</f>
        <v>0</v>
      </c>
      <c r="V114" s="9" t="n">
        <f aca="false">MOD($IR$1-1,3)+1</f>
        <v>3</v>
      </c>
      <c r="W114" s="9" t="n">
        <f aca="false">$IR$1+($IU$1-1)*3</f>
        <v>-3</v>
      </c>
      <c r="X114" s="9" t="n">
        <f aca="false">$IR$1+($IU$1-1)*3</f>
        <v>-3</v>
      </c>
      <c r="Y114" s="9" t="n">
        <f aca="false">$X$114+($W$114-1)*9</f>
        <v>-39</v>
      </c>
    </row>
    <row r="115" customFormat="false" ht="14.65" hidden="false" customHeight="false" outlineLevel="0" collapsed="false">
      <c r="C115" s="9" t="n">
        <f aca="false">$A$16376+1</f>
        <v>1</v>
      </c>
      <c r="D115" s="9" t="n">
        <v>7</v>
      </c>
      <c r="E115" s="9" t="n">
        <f aca="false">$D$115+($C$115-1)*9</f>
        <v>7</v>
      </c>
      <c r="F115" s="9" t="n">
        <f aca="false">FLOOR(($C$115+2)/3,1)</f>
        <v>1</v>
      </c>
      <c r="G115" s="9" t="n">
        <f aca="false">FLOOR(($D$115+2)/3,1)</f>
        <v>3</v>
      </c>
      <c r="H115" s="9" t="n">
        <f aca="false">$IV$1+($IU$1-1)*3</f>
        <v>-3</v>
      </c>
      <c r="I115" s="9" t="n">
        <f aca="false">MOD($IQ$1-1,3)+1</f>
        <v>3</v>
      </c>
      <c r="J115" s="9" t="n">
        <f aca="false">MOD($IQ$1-1,3)+1</f>
        <v>3</v>
      </c>
      <c r="K115" s="9" t="n">
        <f aca="false">$IV$1+($IU$1-1)*3</f>
        <v>-3</v>
      </c>
      <c r="M115" s="9" t="n">
        <v>61</v>
      </c>
      <c r="N115" s="9" t="n">
        <f aca="false">FLOOR(($IV$1+8)/9,1)</f>
        <v>0</v>
      </c>
      <c r="O115" s="9" t="n">
        <f aca="false">MOD($IU$1-1,9)+1</f>
        <v>9</v>
      </c>
      <c r="Q115" s="9" t="n">
        <v>7</v>
      </c>
      <c r="R115" s="9" t="n">
        <v>3</v>
      </c>
      <c r="S115" s="9" t="n">
        <v>1</v>
      </c>
      <c r="T115" s="9" t="n">
        <f aca="false">$IV$1+($IU$1-1)*3</f>
        <v>-3</v>
      </c>
      <c r="U115" s="9" t="n">
        <f aca="false">FLOOR(($IS$1+2)/3,1)</f>
        <v>0</v>
      </c>
      <c r="V115" s="9" t="n">
        <f aca="false">MOD($IR$1-1,3)+1</f>
        <v>3</v>
      </c>
      <c r="W115" s="9" t="n">
        <f aca="false">$IR$1+($IU$1-1)*3</f>
        <v>-3</v>
      </c>
      <c r="X115" s="9" t="n">
        <f aca="false">$IR$1+($IU$1-1)*3</f>
        <v>-3</v>
      </c>
      <c r="Y115" s="9" t="n">
        <f aca="false">$X$115+($W$115-1)*9</f>
        <v>-39</v>
      </c>
    </row>
    <row r="116" customFormat="false" ht="14.65" hidden="false" customHeight="false" outlineLevel="0" collapsed="false">
      <c r="C116" s="9" t="n">
        <f aca="false">$A$16376+1</f>
        <v>1</v>
      </c>
      <c r="D116" s="9" t="n">
        <v>8</v>
      </c>
      <c r="E116" s="9" t="n">
        <f aca="false">$D$116+($C$116-1)*9</f>
        <v>8</v>
      </c>
      <c r="F116" s="9" t="n">
        <f aca="false">FLOOR(($C$116+2)/3,1)</f>
        <v>1</v>
      </c>
      <c r="G116" s="9" t="n">
        <f aca="false">FLOOR(($D$116+2)/3,1)</f>
        <v>3</v>
      </c>
      <c r="H116" s="9" t="n">
        <f aca="false">$IV$1+($IU$1-1)*3</f>
        <v>-3</v>
      </c>
      <c r="I116" s="9" t="n">
        <f aca="false">MOD($IQ$1-1,3)+1</f>
        <v>3</v>
      </c>
      <c r="J116" s="9" t="n">
        <f aca="false">MOD($IQ$1-1,3)+1</f>
        <v>3</v>
      </c>
      <c r="K116" s="9" t="n">
        <f aca="false">$IV$1+($IU$1-1)*3</f>
        <v>-3</v>
      </c>
      <c r="M116" s="9" t="n">
        <v>62</v>
      </c>
      <c r="N116" s="9" t="n">
        <f aca="false">FLOOR(($IV$1+8)/9,1)</f>
        <v>0</v>
      </c>
      <c r="O116" s="9" t="n">
        <f aca="false">MOD($IU$1-1,9)+1</f>
        <v>9</v>
      </c>
      <c r="Q116" s="9" t="n">
        <v>7</v>
      </c>
      <c r="R116" s="9" t="n">
        <v>3</v>
      </c>
      <c r="S116" s="9" t="n">
        <v>2</v>
      </c>
      <c r="T116" s="9" t="n">
        <f aca="false">$IV$1+($IU$1-1)*3</f>
        <v>-3</v>
      </c>
      <c r="U116" s="9" t="n">
        <f aca="false">FLOOR(($IS$1+2)/3,1)</f>
        <v>0</v>
      </c>
      <c r="V116" s="9" t="n">
        <f aca="false">MOD($IR$1-1,3)+1</f>
        <v>3</v>
      </c>
      <c r="W116" s="9" t="n">
        <f aca="false">$IR$1+($IU$1-1)*3</f>
        <v>-3</v>
      </c>
      <c r="X116" s="9" t="n">
        <f aca="false">$IR$1+($IU$1-1)*3</f>
        <v>-3</v>
      </c>
      <c r="Y116" s="9" t="n">
        <f aca="false">$X$116+($W$116-1)*9</f>
        <v>-39</v>
      </c>
    </row>
    <row r="117" customFormat="false" ht="14.65" hidden="false" customHeight="false" outlineLevel="0" collapsed="false">
      <c r="C117" s="9" t="n">
        <f aca="false">$A$16376+1</f>
        <v>1</v>
      </c>
      <c r="D117" s="9" t="n">
        <v>9</v>
      </c>
      <c r="E117" s="9" t="n">
        <f aca="false">$D$117+($C$117-1)*9</f>
        <v>9</v>
      </c>
      <c r="F117" s="9" t="n">
        <f aca="false">FLOOR(($C$117+2)/3,1)</f>
        <v>1</v>
      </c>
      <c r="G117" s="9" t="n">
        <f aca="false">FLOOR(($D$117+2)/3,1)</f>
        <v>3</v>
      </c>
      <c r="H117" s="9" t="n">
        <f aca="false">$IV$1+($IU$1-1)*3</f>
        <v>-3</v>
      </c>
      <c r="I117" s="9" t="n">
        <f aca="false">MOD($IQ$1-1,3)+1</f>
        <v>3</v>
      </c>
      <c r="J117" s="9" t="n">
        <f aca="false">MOD($IQ$1-1,3)+1</f>
        <v>3</v>
      </c>
      <c r="K117" s="9" t="n">
        <f aca="false">$IV$1+($IU$1-1)*3</f>
        <v>-3</v>
      </c>
      <c r="M117" s="9" t="n">
        <v>63</v>
      </c>
      <c r="N117" s="9" t="n">
        <f aca="false">FLOOR(($IV$1+8)/9,1)</f>
        <v>0</v>
      </c>
      <c r="O117" s="9" t="n">
        <f aca="false">MOD($IU$1-1,9)+1</f>
        <v>9</v>
      </c>
      <c r="Q117" s="9" t="n">
        <v>7</v>
      </c>
      <c r="R117" s="9" t="n">
        <v>3</v>
      </c>
      <c r="S117" s="9" t="n">
        <v>3</v>
      </c>
      <c r="T117" s="9" t="n">
        <f aca="false">$IV$1+($IU$1-1)*3</f>
        <v>-3</v>
      </c>
      <c r="U117" s="9" t="n">
        <f aca="false">FLOOR(($IS$1+2)/3,1)</f>
        <v>0</v>
      </c>
      <c r="V117" s="9" t="n">
        <f aca="false">MOD($IR$1-1,3)+1</f>
        <v>3</v>
      </c>
      <c r="W117" s="9" t="n">
        <f aca="false">$IR$1+($IU$1-1)*3</f>
        <v>-3</v>
      </c>
      <c r="X117" s="9" t="n">
        <f aca="false">$IR$1+($IU$1-1)*3</f>
        <v>-3</v>
      </c>
      <c r="Y117" s="9" t="n">
        <f aca="false">$X$117+($W$117-1)*9</f>
        <v>-39</v>
      </c>
    </row>
    <row r="118" customFormat="false" ht="14.65" hidden="false" customHeight="false" outlineLevel="0" collapsed="false">
      <c r="C118" s="9" t="n">
        <f aca="false">$C$109+1</f>
        <v>8</v>
      </c>
      <c r="D118" s="9" t="n">
        <v>1</v>
      </c>
      <c r="E118" s="9" t="n">
        <f aca="false">$D$118+($C$118-1)*9</f>
        <v>64</v>
      </c>
      <c r="F118" s="9" t="n">
        <f aca="false">FLOOR(($C$118+2)/3,1)</f>
        <v>3</v>
      </c>
      <c r="G118" s="9" t="n">
        <f aca="false">FLOOR(($D$118+2)/3,1)</f>
        <v>1</v>
      </c>
      <c r="H118" s="9" t="n">
        <f aca="false">$IV$1+($IU$1-1)*3</f>
        <v>-3</v>
      </c>
      <c r="I118" s="9" t="n">
        <f aca="false">MOD($IQ$1-1,3)+1</f>
        <v>3</v>
      </c>
      <c r="J118" s="9" t="n">
        <f aca="false">MOD($IQ$1-1,3)+1</f>
        <v>3</v>
      </c>
      <c r="K118" s="9" t="n">
        <f aca="false">$IV$1+($IU$1-1)*3</f>
        <v>-3</v>
      </c>
      <c r="M118" s="9" t="n">
        <v>64</v>
      </c>
      <c r="N118" s="9" t="n">
        <f aca="false">FLOOR(($IV$1+8)/9,1)</f>
        <v>0</v>
      </c>
      <c r="O118" s="9" t="n">
        <f aca="false">MOD($IU$1-1,9)+1</f>
        <v>9</v>
      </c>
      <c r="Q118" s="9" t="n">
        <v>8</v>
      </c>
      <c r="R118" s="9" t="n">
        <v>1</v>
      </c>
      <c r="S118" s="9" t="n">
        <v>1</v>
      </c>
      <c r="T118" s="9" t="n">
        <f aca="false">$IV$1+($IU$1-1)*3</f>
        <v>-3</v>
      </c>
      <c r="U118" s="9" t="n">
        <f aca="false">FLOOR(($IS$1+2)/3,1)</f>
        <v>0</v>
      </c>
      <c r="V118" s="9" t="n">
        <f aca="false">MOD($IR$1-1,3)+1</f>
        <v>3</v>
      </c>
      <c r="W118" s="9" t="n">
        <f aca="false">$IR$1+($IU$1-1)*3</f>
        <v>-3</v>
      </c>
      <c r="X118" s="9" t="n">
        <f aca="false">$IR$1+($IU$1-1)*3</f>
        <v>-3</v>
      </c>
      <c r="Y118" s="9" t="n">
        <f aca="false">$X$118+($W$118-1)*9</f>
        <v>-39</v>
      </c>
    </row>
    <row r="119" customFormat="false" ht="14.65" hidden="false" customHeight="false" outlineLevel="0" collapsed="false">
      <c r="C119" s="9" t="n">
        <f aca="false">$A$16376+1</f>
        <v>1</v>
      </c>
      <c r="D119" s="9" t="n">
        <v>2</v>
      </c>
      <c r="E119" s="9" t="n">
        <f aca="false">$D$119+($C$119-1)*9</f>
        <v>2</v>
      </c>
      <c r="F119" s="9" t="n">
        <f aca="false">FLOOR(($C$119+2)/3,1)</f>
        <v>1</v>
      </c>
      <c r="G119" s="9" t="n">
        <f aca="false">FLOOR(($D$119+2)/3,1)</f>
        <v>1</v>
      </c>
      <c r="H119" s="9" t="n">
        <f aca="false">$IV$1+($IU$1-1)*3</f>
        <v>-3</v>
      </c>
      <c r="I119" s="9" t="n">
        <f aca="false">MOD($IQ$1-1,3)+1</f>
        <v>3</v>
      </c>
      <c r="J119" s="9" t="n">
        <f aca="false">MOD($IQ$1-1,3)+1</f>
        <v>3</v>
      </c>
      <c r="K119" s="9" t="n">
        <f aca="false">$IV$1+($IU$1-1)*3</f>
        <v>-3</v>
      </c>
      <c r="M119" s="9" t="n">
        <v>65</v>
      </c>
      <c r="N119" s="9" t="n">
        <f aca="false">FLOOR(($IV$1+8)/9,1)</f>
        <v>0</v>
      </c>
      <c r="O119" s="9" t="n">
        <f aca="false">MOD($IU$1-1,9)+1</f>
        <v>9</v>
      </c>
      <c r="Q119" s="9" t="n">
        <v>8</v>
      </c>
      <c r="R119" s="9" t="n">
        <v>1</v>
      </c>
      <c r="S119" s="9" t="n">
        <v>2</v>
      </c>
      <c r="T119" s="9" t="n">
        <f aca="false">$IV$1+($IU$1-1)*3</f>
        <v>-3</v>
      </c>
      <c r="U119" s="9" t="n">
        <f aca="false">FLOOR(($IS$1+2)/3,1)</f>
        <v>0</v>
      </c>
      <c r="V119" s="9" t="n">
        <f aca="false">MOD($IR$1-1,3)+1</f>
        <v>3</v>
      </c>
      <c r="W119" s="9" t="n">
        <f aca="false">$IR$1+($IU$1-1)*3</f>
        <v>-3</v>
      </c>
      <c r="X119" s="9" t="n">
        <f aca="false">$IR$1+($IU$1-1)*3</f>
        <v>-3</v>
      </c>
      <c r="Y119" s="9" t="n">
        <f aca="false">$X$119+($W$119-1)*9</f>
        <v>-39</v>
      </c>
    </row>
    <row r="120" customFormat="false" ht="14.65" hidden="false" customHeight="false" outlineLevel="0" collapsed="false">
      <c r="C120" s="9" t="n">
        <f aca="false">$A$16376+1</f>
        <v>1</v>
      </c>
      <c r="D120" s="9" t="n">
        <v>3</v>
      </c>
      <c r="E120" s="9" t="n">
        <f aca="false">$D$120+($C$120-1)*9</f>
        <v>3</v>
      </c>
      <c r="F120" s="9" t="n">
        <f aca="false">FLOOR(($C$120+2)/3,1)</f>
        <v>1</v>
      </c>
      <c r="G120" s="9" t="n">
        <f aca="false">FLOOR(($D$120+2)/3,1)</f>
        <v>1</v>
      </c>
      <c r="H120" s="9" t="n">
        <f aca="false">$IV$1+($IU$1-1)*3</f>
        <v>-3</v>
      </c>
      <c r="I120" s="9" t="n">
        <f aca="false">MOD($IQ$1-1,3)+1</f>
        <v>3</v>
      </c>
      <c r="J120" s="9" t="n">
        <f aca="false">MOD($IQ$1-1,3)+1</f>
        <v>3</v>
      </c>
      <c r="K120" s="9" t="n">
        <f aca="false">$IV$1+($IU$1-1)*3</f>
        <v>-3</v>
      </c>
      <c r="M120" s="9" t="n">
        <v>66</v>
      </c>
      <c r="N120" s="9" t="n">
        <f aca="false">FLOOR(($IV$1+8)/9,1)</f>
        <v>0</v>
      </c>
      <c r="O120" s="9" t="n">
        <f aca="false">MOD($IU$1-1,9)+1</f>
        <v>9</v>
      </c>
      <c r="Q120" s="9" t="n">
        <v>8</v>
      </c>
      <c r="R120" s="9" t="n">
        <v>1</v>
      </c>
      <c r="S120" s="9" t="n">
        <v>3</v>
      </c>
      <c r="T120" s="9" t="n">
        <f aca="false">$IV$1+($IU$1-1)*3</f>
        <v>-3</v>
      </c>
      <c r="U120" s="9" t="n">
        <f aca="false">FLOOR(($IS$1+2)/3,1)</f>
        <v>0</v>
      </c>
      <c r="V120" s="9" t="n">
        <f aca="false">MOD($IR$1-1,3)+1</f>
        <v>3</v>
      </c>
      <c r="W120" s="9" t="n">
        <f aca="false">$IR$1+($IU$1-1)*3</f>
        <v>-3</v>
      </c>
      <c r="X120" s="9" t="n">
        <f aca="false">$IR$1+($IU$1-1)*3</f>
        <v>-3</v>
      </c>
      <c r="Y120" s="9" t="n">
        <f aca="false">$X$120+($W$120-1)*9</f>
        <v>-39</v>
      </c>
    </row>
    <row r="121" customFormat="false" ht="14.65" hidden="false" customHeight="false" outlineLevel="0" collapsed="false">
      <c r="C121" s="9" t="n">
        <f aca="false">$A$16376+1</f>
        <v>1</v>
      </c>
      <c r="D121" s="9" t="n">
        <v>4</v>
      </c>
      <c r="E121" s="9" t="n">
        <f aca="false">$D$121+($C$121-1)*9</f>
        <v>4</v>
      </c>
      <c r="F121" s="9" t="n">
        <f aca="false">FLOOR(($C$121+2)/3,1)</f>
        <v>1</v>
      </c>
      <c r="G121" s="9" t="n">
        <f aca="false">FLOOR(($D$121+2)/3,1)</f>
        <v>2</v>
      </c>
      <c r="H121" s="9" t="n">
        <f aca="false">$IV$1+($IU$1-1)*3</f>
        <v>-3</v>
      </c>
      <c r="I121" s="9" t="n">
        <f aca="false">MOD($IQ$1-1,3)+1</f>
        <v>3</v>
      </c>
      <c r="J121" s="9" t="n">
        <f aca="false">MOD($IQ$1-1,3)+1</f>
        <v>3</v>
      </c>
      <c r="K121" s="9" t="n">
        <f aca="false">$IV$1+($IU$1-1)*3</f>
        <v>-3</v>
      </c>
      <c r="M121" s="9" t="n">
        <v>67</v>
      </c>
      <c r="N121" s="9" t="n">
        <f aca="false">FLOOR(($IV$1+8)/9,1)</f>
        <v>0</v>
      </c>
      <c r="O121" s="9" t="n">
        <f aca="false">MOD($IU$1-1,9)+1</f>
        <v>9</v>
      </c>
      <c r="Q121" s="9" t="n">
        <v>8</v>
      </c>
      <c r="R121" s="9" t="n">
        <v>2</v>
      </c>
      <c r="S121" s="9" t="n">
        <v>1</v>
      </c>
      <c r="T121" s="9" t="n">
        <f aca="false">$IV$1+($IU$1-1)*3</f>
        <v>-3</v>
      </c>
      <c r="U121" s="9" t="n">
        <f aca="false">FLOOR(($IS$1+2)/3,1)</f>
        <v>0</v>
      </c>
      <c r="V121" s="9" t="n">
        <f aca="false">MOD($IR$1-1,3)+1</f>
        <v>3</v>
      </c>
      <c r="W121" s="9" t="n">
        <f aca="false">$IR$1+($IU$1-1)*3</f>
        <v>-3</v>
      </c>
      <c r="X121" s="9" t="n">
        <f aca="false">$IR$1+($IU$1-1)*3</f>
        <v>-3</v>
      </c>
      <c r="Y121" s="9" t="n">
        <f aca="false">$X$121+($W$121-1)*9</f>
        <v>-39</v>
      </c>
    </row>
    <row r="122" customFormat="false" ht="14.65" hidden="false" customHeight="false" outlineLevel="0" collapsed="false">
      <c r="C122" s="9" t="n">
        <f aca="false">$A$16376+1</f>
        <v>1</v>
      </c>
      <c r="D122" s="9" t="n">
        <v>5</v>
      </c>
      <c r="E122" s="9" t="n">
        <f aca="false">$D$122+($C$122-1)*9</f>
        <v>5</v>
      </c>
      <c r="F122" s="9" t="n">
        <f aca="false">FLOOR(($C$122+2)/3,1)</f>
        <v>1</v>
      </c>
      <c r="G122" s="9" t="n">
        <f aca="false">FLOOR(($D$122+2)/3,1)</f>
        <v>2</v>
      </c>
      <c r="H122" s="9" t="n">
        <f aca="false">$IV$1+($IU$1-1)*3</f>
        <v>-3</v>
      </c>
      <c r="I122" s="9" t="n">
        <f aca="false">MOD($IQ$1-1,3)+1</f>
        <v>3</v>
      </c>
      <c r="J122" s="9" t="n">
        <f aca="false">MOD($IQ$1-1,3)+1</f>
        <v>3</v>
      </c>
      <c r="K122" s="9" t="n">
        <f aca="false">$IV$1+($IU$1-1)*3</f>
        <v>-3</v>
      </c>
      <c r="M122" s="9" t="n">
        <v>68</v>
      </c>
      <c r="N122" s="9" t="n">
        <f aca="false">FLOOR(($IV$1+8)/9,1)</f>
        <v>0</v>
      </c>
      <c r="O122" s="9" t="n">
        <f aca="false">MOD($IU$1-1,9)+1</f>
        <v>9</v>
      </c>
      <c r="Q122" s="9" t="n">
        <v>8</v>
      </c>
      <c r="R122" s="9" t="n">
        <v>2</v>
      </c>
      <c r="S122" s="9" t="n">
        <v>2</v>
      </c>
      <c r="T122" s="9" t="n">
        <f aca="false">$IV$1+($IU$1-1)*3</f>
        <v>-3</v>
      </c>
      <c r="U122" s="9" t="n">
        <f aca="false">FLOOR(($IS$1+2)/3,1)</f>
        <v>0</v>
      </c>
      <c r="V122" s="9" t="n">
        <f aca="false">MOD($IR$1-1,3)+1</f>
        <v>3</v>
      </c>
      <c r="W122" s="9" t="n">
        <f aca="false">$IR$1+($IU$1-1)*3</f>
        <v>-3</v>
      </c>
      <c r="X122" s="9" t="n">
        <f aca="false">$IR$1+($IU$1-1)*3</f>
        <v>-3</v>
      </c>
      <c r="Y122" s="9" t="n">
        <f aca="false">$X$122+($W$122-1)*9</f>
        <v>-39</v>
      </c>
    </row>
    <row r="123" customFormat="false" ht="14.65" hidden="false" customHeight="false" outlineLevel="0" collapsed="false">
      <c r="C123" s="9" t="n">
        <f aca="false">$A$16376+1</f>
        <v>1</v>
      </c>
      <c r="D123" s="9" t="n">
        <v>6</v>
      </c>
      <c r="E123" s="9" t="n">
        <f aca="false">$D$123+($C$123-1)*9</f>
        <v>6</v>
      </c>
      <c r="F123" s="9" t="n">
        <f aca="false">FLOOR(($C$123+2)/3,1)</f>
        <v>1</v>
      </c>
      <c r="G123" s="9" t="n">
        <f aca="false">FLOOR(($D$123+2)/3,1)</f>
        <v>2</v>
      </c>
      <c r="H123" s="9" t="n">
        <f aca="false">$IV$1+($IU$1-1)*3</f>
        <v>-3</v>
      </c>
      <c r="I123" s="9" t="n">
        <f aca="false">MOD($IQ$1-1,3)+1</f>
        <v>3</v>
      </c>
      <c r="J123" s="9" t="n">
        <f aca="false">MOD($IQ$1-1,3)+1</f>
        <v>3</v>
      </c>
      <c r="K123" s="9" t="n">
        <f aca="false">$IV$1+($IU$1-1)*3</f>
        <v>-3</v>
      </c>
      <c r="M123" s="9" t="n">
        <v>69</v>
      </c>
      <c r="N123" s="9" t="n">
        <f aca="false">FLOOR(($IV$1+8)/9,1)</f>
        <v>0</v>
      </c>
      <c r="O123" s="9" t="n">
        <f aca="false">MOD($IU$1-1,9)+1</f>
        <v>9</v>
      </c>
      <c r="Q123" s="9" t="n">
        <v>8</v>
      </c>
      <c r="R123" s="9" t="n">
        <v>2</v>
      </c>
      <c r="S123" s="9" t="n">
        <v>3</v>
      </c>
      <c r="T123" s="9" t="n">
        <f aca="false">$IV$1+($IU$1-1)*3</f>
        <v>-3</v>
      </c>
      <c r="U123" s="9" t="n">
        <f aca="false">FLOOR(($IS$1+2)/3,1)</f>
        <v>0</v>
      </c>
      <c r="V123" s="9" t="n">
        <f aca="false">MOD($IR$1-1,3)+1</f>
        <v>3</v>
      </c>
      <c r="W123" s="9" t="n">
        <f aca="false">$IR$1+($IU$1-1)*3</f>
        <v>-3</v>
      </c>
      <c r="X123" s="9" t="n">
        <f aca="false">$IR$1+($IU$1-1)*3</f>
        <v>-3</v>
      </c>
      <c r="Y123" s="9" t="n">
        <f aca="false">$X$123+($W$123-1)*9</f>
        <v>-39</v>
      </c>
    </row>
    <row r="124" customFormat="false" ht="14.65" hidden="false" customHeight="false" outlineLevel="0" collapsed="false">
      <c r="C124" s="9" t="n">
        <f aca="false">$A$16376+1</f>
        <v>1</v>
      </c>
      <c r="D124" s="9" t="n">
        <v>7</v>
      </c>
      <c r="E124" s="9" t="n">
        <f aca="false">$D$124+($C$124-1)*9</f>
        <v>7</v>
      </c>
      <c r="F124" s="9" t="n">
        <f aca="false">FLOOR(($C$124+2)/3,1)</f>
        <v>1</v>
      </c>
      <c r="G124" s="9" t="n">
        <f aca="false">FLOOR(($D$124+2)/3,1)</f>
        <v>3</v>
      </c>
      <c r="H124" s="9" t="n">
        <f aca="false">$IV$1+($IU$1-1)*3</f>
        <v>-3</v>
      </c>
      <c r="I124" s="9" t="n">
        <f aca="false">MOD($IQ$1-1,3)+1</f>
        <v>3</v>
      </c>
      <c r="J124" s="9" t="n">
        <f aca="false">MOD($IQ$1-1,3)+1</f>
        <v>3</v>
      </c>
      <c r="K124" s="9" t="n">
        <f aca="false">$IV$1+($IU$1-1)*3</f>
        <v>-3</v>
      </c>
      <c r="M124" s="9" t="n">
        <v>70</v>
      </c>
      <c r="N124" s="9" t="n">
        <f aca="false">FLOOR(($IV$1+8)/9,1)</f>
        <v>0</v>
      </c>
      <c r="O124" s="9" t="n">
        <f aca="false">MOD($IU$1-1,9)+1</f>
        <v>9</v>
      </c>
      <c r="Q124" s="9" t="n">
        <v>8</v>
      </c>
      <c r="R124" s="9" t="n">
        <v>3</v>
      </c>
      <c r="S124" s="9" t="n">
        <v>1</v>
      </c>
      <c r="T124" s="9" t="n">
        <f aca="false">$IV$1+($IU$1-1)*3</f>
        <v>-3</v>
      </c>
      <c r="U124" s="9" t="n">
        <f aca="false">FLOOR(($IS$1+2)/3,1)</f>
        <v>0</v>
      </c>
      <c r="V124" s="9" t="n">
        <f aca="false">MOD($IR$1-1,3)+1</f>
        <v>3</v>
      </c>
      <c r="W124" s="9" t="n">
        <f aca="false">$IR$1+($IU$1-1)*3</f>
        <v>-3</v>
      </c>
      <c r="X124" s="9" t="n">
        <f aca="false">$IR$1+($IU$1-1)*3</f>
        <v>-3</v>
      </c>
      <c r="Y124" s="9" t="n">
        <f aca="false">$X$124+($W$124-1)*9</f>
        <v>-39</v>
      </c>
    </row>
    <row r="125" customFormat="false" ht="14.65" hidden="false" customHeight="false" outlineLevel="0" collapsed="false">
      <c r="C125" s="9" t="n">
        <f aca="false">$A$16376+1</f>
        <v>1</v>
      </c>
      <c r="D125" s="9" t="n">
        <v>8</v>
      </c>
      <c r="E125" s="9" t="n">
        <f aca="false">$D$125+($C$125-1)*9</f>
        <v>8</v>
      </c>
      <c r="F125" s="9" t="n">
        <f aca="false">FLOOR(($C$125+2)/3,1)</f>
        <v>1</v>
      </c>
      <c r="G125" s="9" t="n">
        <f aca="false">FLOOR(($D$125+2)/3,1)</f>
        <v>3</v>
      </c>
      <c r="H125" s="9" t="n">
        <f aca="false">$IV$1+($IU$1-1)*3</f>
        <v>-3</v>
      </c>
      <c r="I125" s="9" t="n">
        <f aca="false">MOD($IQ$1-1,3)+1</f>
        <v>3</v>
      </c>
      <c r="J125" s="9" t="n">
        <f aca="false">MOD($IQ$1-1,3)+1</f>
        <v>3</v>
      </c>
      <c r="K125" s="9" t="n">
        <f aca="false">$IV$1+($IU$1-1)*3</f>
        <v>-3</v>
      </c>
      <c r="M125" s="9" t="n">
        <v>71</v>
      </c>
      <c r="N125" s="9" t="n">
        <f aca="false">FLOOR(($IV$1+8)/9,1)</f>
        <v>0</v>
      </c>
      <c r="O125" s="9" t="n">
        <f aca="false">MOD($IU$1-1,9)+1</f>
        <v>9</v>
      </c>
      <c r="Q125" s="9" t="n">
        <v>8</v>
      </c>
      <c r="R125" s="9" t="n">
        <v>3</v>
      </c>
      <c r="S125" s="9" t="n">
        <v>2</v>
      </c>
      <c r="T125" s="9" t="n">
        <f aca="false">$IV$1+($IU$1-1)*3</f>
        <v>-3</v>
      </c>
      <c r="U125" s="9" t="n">
        <f aca="false">FLOOR(($IS$1+2)/3,1)</f>
        <v>0</v>
      </c>
      <c r="V125" s="9" t="n">
        <f aca="false">MOD($IR$1-1,3)+1</f>
        <v>3</v>
      </c>
      <c r="W125" s="9" t="n">
        <f aca="false">$IR$1+($IU$1-1)*3</f>
        <v>-3</v>
      </c>
      <c r="X125" s="9" t="n">
        <f aca="false">$IR$1+($IU$1-1)*3</f>
        <v>-3</v>
      </c>
      <c r="Y125" s="9" t="n">
        <f aca="false">$X$125+($W$125-1)*9</f>
        <v>-39</v>
      </c>
    </row>
    <row r="126" customFormat="false" ht="14.65" hidden="false" customHeight="false" outlineLevel="0" collapsed="false">
      <c r="C126" s="9" t="n">
        <f aca="false">$A$16376+1</f>
        <v>1</v>
      </c>
      <c r="D126" s="9" t="n">
        <v>9</v>
      </c>
      <c r="E126" s="9" t="n">
        <f aca="false">$D$126+($C$126-1)*9</f>
        <v>9</v>
      </c>
      <c r="F126" s="9" t="n">
        <f aca="false">FLOOR(($C$126+2)/3,1)</f>
        <v>1</v>
      </c>
      <c r="G126" s="9" t="n">
        <f aca="false">FLOOR(($D$126+2)/3,1)</f>
        <v>3</v>
      </c>
      <c r="H126" s="9" t="n">
        <f aca="false">$IV$1+($IU$1-1)*3</f>
        <v>-3</v>
      </c>
      <c r="I126" s="9" t="n">
        <f aca="false">MOD($IQ$1-1,3)+1</f>
        <v>3</v>
      </c>
      <c r="J126" s="9" t="n">
        <f aca="false">MOD($IQ$1-1,3)+1</f>
        <v>3</v>
      </c>
      <c r="K126" s="9" t="n">
        <f aca="false">$IV$1+($IU$1-1)*3</f>
        <v>-3</v>
      </c>
      <c r="M126" s="9" t="n">
        <v>72</v>
      </c>
      <c r="N126" s="9" t="n">
        <f aca="false">FLOOR(($IV$1+8)/9,1)</f>
        <v>0</v>
      </c>
      <c r="O126" s="9" t="n">
        <f aca="false">MOD($IU$1-1,9)+1</f>
        <v>9</v>
      </c>
      <c r="Q126" s="9" t="n">
        <v>8</v>
      </c>
      <c r="R126" s="9" t="n">
        <v>3</v>
      </c>
      <c r="S126" s="9" t="n">
        <v>3</v>
      </c>
      <c r="T126" s="9" t="n">
        <f aca="false">$IV$1+($IU$1-1)*3</f>
        <v>-3</v>
      </c>
      <c r="U126" s="9" t="n">
        <f aca="false">FLOOR(($IS$1+2)/3,1)</f>
        <v>0</v>
      </c>
      <c r="V126" s="9" t="n">
        <f aca="false">MOD($IR$1-1,3)+1</f>
        <v>3</v>
      </c>
      <c r="W126" s="9" t="n">
        <f aca="false">$IR$1+($IU$1-1)*3</f>
        <v>-3</v>
      </c>
      <c r="X126" s="9" t="n">
        <f aca="false">$IR$1+($IU$1-1)*3</f>
        <v>-3</v>
      </c>
      <c r="Y126" s="9" t="n">
        <f aca="false">$X$126+($W$126-1)*9</f>
        <v>-39</v>
      </c>
    </row>
    <row r="127" customFormat="false" ht="14.65" hidden="false" customHeight="false" outlineLevel="0" collapsed="false">
      <c r="C127" s="9" t="n">
        <f aca="false">$C$118+1</f>
        <v>9</v>
      </c>
      <c r="D127" s="9" t="n">
        <v>1</v>
      </c>
      <c r="E127" s="9" t="n">
        <f aca="false">$D$127+($C$127-1)*9</f>
        <v>73</v>
      </c>
      <c r="F127" s="9" t="n">
        <f aca="false">FLOOR(($C$127+2)/3,1)</f>
        <v>3</v>
      </c>
      <c r="G127" s="9" t="n">
        <f aca="false">FLOOR(($D$127+2)/3,1)</f>
        <v>1</v>
      </c>
      <c r="H127" s="9" t="n">
        <f aca="false">$IV$1+($IU$1-1)*3</f>
        <v>-3</v>
      </c>
      <c r="I127" s="9" t="n">
        <f aca="false">MOD($IQ$1-1,3)+1</f>
        <v>3</v>
      </c>
      <c r="J127" s="9" t="n">
        <f aca="false">MOD($IQ$1-1,3)+1</f>
        <v>3</v>
      </c>
      <c r="K127" s="9" t="n">
        <f aca="false">$IV$1+($IU$1-1)*3</f>
        <v>-3</v>
      </c>
      <c r="M127" s="9" t="n">
        <v>73</v>
      </c>
      <c r="N127" s="9" t="n">
        <f aca="false">FLOOR(($IV$1+8)/9,1)</f>
        <v>0</v>
      </c>
      <c r="O127" s="9" t="n">
        <f aca="false">MOD($IU$1-1,9)+1</f>
        <v>9</v>
      </c>
      <c r="Q127" s="9" t="n">
        <v>9</v>
      </c>
      <c r="R127" s="9" t="n">
        <v>1</v>
      </c>
      <c r="S127" s="9" t="n">
        <v>1</v>
      </c>
      <c r="T127" s="9" t="n">
        <f aca="false">$IV$1+($IU$1-1)*3</f>
        <v>-3</v>
      </c>
      <c r="U127" s="9" t="n">
        <f aca="false">FLOOR(($IS$1+2)/3,1)</f>
        <v>0</v>
      </c>
      <c r="V127" s="9" t="n">
        <f aca="false">MOD($IR$1-1,3)+1</f>
        <v>3</v>
      </c>
      <c r="W127" s="9" t="n">
        <f aca="false">$IR$1+($IU$1-1)*3</f>
        <v>-3</v>
      </c>
      <c r="X127" s="9" t="n">
        <f aca="false">$IR$1+($IU$1-1)*3</f>
        <v>-3</v>
      </c>
      <c r="Y127" s="9" t="n">
        <f aca="false">$X$127+($W$127-1)*9</f>
        <v>-39</v>
      </c>
    </row>
    <row r="128" customFormat="false" ht="14.65" hidden="false" customHeight="false" outlineLevel="0" collapsed="false">
      <c r="C128" s="9" t="n">
        <f aca="false">$A$16376+1</f>
        <v>1</v>
      </c>
      <c r="D128" s="9" t="n">
        <v>2</v>
      </c>
      <c r="E128" s="9" t="n">
        <f aca="false">$D$128+($C$128-1)*9</f>
        <v>2</v>
      </c>
      <c r="F128" s="9" t="n">
        <f aca="false">FLOOR(($C$128+2)/3,1)</f>
        <v>1</v>
      </c>
      <c r="G128" s="9" t="n">
        <f aca="false">FLOOR(($D$128+2)/3,1)</f>
        <v>1</v>
      </c>
      <c r="H128" s="9" t="n">
        <f aca="false">$IV$1+($IU$1-1)*3</f>
        <v>-3</v>
      </c>
      <c r="I128" s="9" t="n">
        <f aca="false">MOD($IQ$1-1,3)+1</f>
        <v>3</v>
      </c>
      <c r="J128" s="9" t="n">
        <f aca="false">MOD($IQ$1-1,3)+1</f>
        <v>3</v>
      </c>
      <c r="K128" s="9" t="n">
        <f aca="false">$IV$1+($IU$1-1)*3</f>
        <v>-3</v>
      </c>
      <c r="M128" s="9" t="n">
        <v>74</v>
      </c>
      <c r="N128" s="9" t="n">
        <f aca="false">FLOOR(($IV$1+8)/9,1)</f>
        <v>0</v>
      </c>
      <c r="O128" s="9" t="n">
        <f aca="false">MOD($IU$1-1,9)+1</f>
        <v>9</v>
      </c>
      <c r="Q128" s="9" t="n">
        <v>9</v>
      </c>
      <c r="R128" s="9" t="n">
        <v>1</v>
      </c>
      <c r="S128" s="9" t="n">
        <v>2</v>
      </c>
      <c r="T128" s="9" t="n">
        <f aca="false">$IV$1+($IU$1-1)*3</f>
        <v>-3</v>
      </c>
      <c r="U128" s="9" t="n">
        <f aca="false">FLOOR(($IS$1+2)/3,1)</f>
        <v>0</v>
      </c>
      <c r="V128" s="9" t="n">
        <f aca="false">MOD($IR$1-1,3)+1</f>
        <v>3</v>
      </c>
      <c r="W128" s="9" t="n">
        <f aca="false">$IR$1+($IU$1-1)*3</f>
        <v>-3</v>
      </c>
      <c r="X128" s="9" t="n">
        <f aca="false">$IR$1+($IU$1-1)*3</f>
        <v>-3</v>
      </c>
      <c r="Y128" s="9" t="n">
        <f aca="false">$X$128+($W$128-1)*9</f>
        <v>-39</v>
      </c>
    </row>
    <row r="129" customFormat="false" ht="14.65" hidden="false" customHeight="false" outlineLevel="0" collapsed="false">
      <c r="C129" s="9" t="n">
        <f aca="false">$A$16376+1</f>
        <v>1</v>
      </c>
      <c r="D129" s="9" t="n">
        <v>3</v>
      </c>
      <c r="E129" s="9" t="n">
        <f aca="false">$D$129+($C$129-1)*9</f>
        <v>3</v>
      </c>
      <c r="F129" s="9" t="n">
        <f aca="false">FLOOR(($C$129+2)/3,1)</f>
        <v>1</v>
      </c>
      <c r="G129" s="9" t="n">
        <f aca="false">FLOOR(($D$129+2)/3,1)</f>
        <v>1</v>
      </c>
      <c r="H129" s="9" t="n">
        <f aca="false">$IV$1+($IU$1-1)*3</f>
        <v>-3</v>
      </c>
      <c r="I129" s="9" t="n">
        <f aca="false">MOD($IQ$1-1,3)+1</f>
        <v>3</v>
      </c>
      <c r="J129" s="9" t="n">
        <f aca="false">MOD($IQ$1-1,3)+1</f>
        <v>3</v>
      </c>
      <c r="K129" s="9" t="n">
        <f aca="false">$IV$1+($IU$1-1)*3</f>
        <v>-3</v>
      </c>
      <c r="M129" s="9" t="n">
        <v>75</v>
      </c>
      <c r="N129" s="9" t="n">
        <f aca="false">FLOOR(($IV$1+8)/9,1)</f>
        <v>0</v>
      </c>
      <c r="O129" s="9" t="n">
        <f aca="false">MOD($IU$1-1,9)+1</f>
        <v>9</v>
      </c>
      <c r="Q129" s="9" t="n">
        <v>9</v>
      </c>
      <c r="R129" s="9" t="n">
        <v>1</v>
      </c>
      <c r="S129" s="9" t="n">
        <v>3</v>
      </c>
      <c r="T129" s="9" t="n">
        <f aca="false">$IV$1+($IU$1-1)*3</f>
        <v>-3</v>
      </c>
      <c r="U129" s="9" t="n">
        <f aca="false">FLOOR(($IS$1+2)/3,1)</f>
        <v>0</v>
      </c>
      <c r="V129" s="9" t="n">
        <f aca="false">MOD($IR$1-1,3)+1</f>
        <v>3</v>
      </c>
      <c r="W129" s="9" t="n">
        <f aca="false">$IR$1+($IU$1-1)*3</f>
        <v>-3</v>
      </c>
      <c r="X129" s="9" t="n">
        <f aca="false">$IR$1+($IU$1-1)*3</f>
        <v>-3</v>
      </c>
      <c r="Y129" s="9" t="n">
        <f aca="false">$X$129+($W$129-1)*9</f>
        <v>-39</v>
      </c>
    </row>
    <row r="130" customFormat="false" ht="14.65" hidden="false" customHeight="false" outlineLevel="0" collapsed="false">
      <c r="C130" s="9" t="n">
        <f aca="false">$A$16376+1</f>
        <v>1</v>
      </c>
      <c r="D130" s="9" t="n">
        <v>4</v>
      </c>
      <c r="E130" s="9" t="n">
        <f aca="false">$D$130+($C$130-1)*9</f>
        <v>4</v>
      </c>
      <c r="F130" s="9" t="n">
        <f aca="false">FLOOR(($C$130+2)/3,1)</f>
        <v>1</v>
      </c>
      <c r="G130" s="9" t="n">
        <f aca="false">FLOOR(($D$130+2)/3,1)</f>
        <v>2</v>
      </c>
      <c r="H130" s="9" t="n">
        <f aca="false">$IV$1+($IU$1-1)*3</f>
        <v>-3</v>
      </c>
      <c r="I130" s="9" t="n">
        <f aca="false">MOD($IQ$1-1,3)+1</f>
        <v>3</v>
      </c>
      <c r="J130" s="9" t="n">
        <f aca="false">MOD($IQ$1-1,3)+1</f>
        <v>3</v>
      </c>
      <c r="K130" s="9" t="n">
        <f aca="false">$IV$1+($IU$1-1)*3</f>
        <v>-3</v>
      </c>
      <c r="M130" s="9" t="n">
        <v>76</v>
      </c>
      <c r="N130" s="9" t="n">
        <f aca="false">FLOOR(($IV$1+8)/9,1)</f>
        <v>0</v>
      </c>
      <c r="O130" s="9" t="n">
        <f aca="false">MOD($IU$1-1,9)+1</f>
        <v>9</v>
      </c>
      <c r="Q130" s="9" t="n">
        <v>9</v>
      </c>
      <c r="R130" s="9" t="n">
        <v>2</v>
      </c>
      <c r="S130" s="9" t="n">
        <v>1</v>
      </c>
      <c r="T130" s="9" t="n">
        <f aca="false">$IV$1+($IU$1-1)*3</f>
        <v>-3</v>
      </c>
      <c r="U130" s="9" t="n">
        <f aca="false">FLOOR(($IS$1+2)/3,1)</f>
        <v>0</v>
      </c>
      <c r="V130" s="9" t="n">
        <f aca="false">MOD($IR$1-1,3)+1</f>
        <v>3</v>
      </c>
      <c r="W130" s="9" t="n">
        <f aca="false">$IR$1+($IU$1-1)*3</f>
        <v>-3</v>
      </c>
      <c r="X130" s="9" t="n">
        <f aca="false">$IR$1+($IU$1-1)*3</f>
        <v>-3</v>
      </c>
      <c r="Y130" s="9" t="n">
        <f aca="false">$X$130+($W$130-1)*9</f>
        <v>-39</v>
      </c>
    </row>
    <row r="131" customFormat="false" ht="14.65" hidden="false" customHeight="false" outlineLevel="0" collapsed="false">
      <c r="C131" s="9" t="n">
        <f aca="false">$A$16376+1</f>
        <v>1</v>
      </c>
      <c r="D131" s="9" t="n">
        <v>5</v>
      </c>
      <c r="E131" s="9" t="n">
        <f aca="false">$D$131+($C$131-1)*9</f>
        <v>5</v>
      </c>
      <c r="F131" s="9" t="n">
        <f aca="false">FLOOR(($C$131+2)/3,1)</f>
        <v>1</v>
      </c>
      <c r="G131" s="9" t="n">
        <f aca="false">FLOOR(($D$131+2)/3,1)</f>
        <v>2</v>
      </c>
      <c r="H131" s="9" t="n">
        <f aca="false">$IV$1+($IU$1-1)*3</f>
        <v>-3</v>
      </c>
      <c r="I131" s="9" t="n">
        <f aca="false">MOD($IQ$1-1,3)+1</f>
        <v>3</v>
      </c>
      <c r="J131" s="9" t="n">
        <f aca="false">MOD($IQ$1-1,3)+1</f>
        <v>3</v>
      </c>
      <c r="K131" s="9" t="n">
        <f aca="false">$IV$1+($IU$1-1)*3</f>
        <v>-3</v>
      </c>
      <c r="M131" s="9" t="n">
        <v>77</v>
      </c>
      <c r="N131" s="9" t="n">
        <f aca="false">FLOOR(($IV$1+8)/9,1)</f>
        <v>0</v>
      </c>
      <c r="O131" s="9" t="n">
        <f aca="false">MOD($IU$1-1,9)+1</f>
        <v>9</v>
      </c>
      <c r="Q131" s="9" t="n">
        <v>9</v>
      </c>
      <c r="R131" s="9" t="n">
        <v>2</v>
      </c>
      <c r="S131" s="9" t="n">
        <v>2</v>
      </c>
      <c r="T131" s="9" t="n">
        <f aca="false">$IV$1+($IU$1-1)*3</f>
        <v>-3</v>
      </c>
      <c r="U131" s="9" t="n">
        <f aca="false">FLOOR(($IS$1+2)/3,1)</f>
        <v>0</v>
      </c>
      <c r="V131" s="9" t="n">
        <f aca="false">MOD($IR$1-1,3)+1</f>
        <v>3</v>
      </c>
      <c r="W131" s="9" t="n">
        <f aca="false">$IR$1+($IU$1-1)*3</f>
        <v>-3</v>
      </c>
      <c r="X131" s="9" t="n">
        <f aca="false">$IR$1+($IU$1-1)*3</f>
        <v>-3</v>
      </c>
      <c r="Y131" s="9" t="n">
        <f aca="false">$X$131+($W$131-1)*9</f>
        <v>-39</v>
      </c>
    </row>
    <row r="132" customFormat="false" ht="14.65" hidden="false" customHeight="false" outlineLevel="0" collapsed="false">
      <c r="C132" s="9" t="n">
        <f aca="false">$A$16376+1</f>
        <v>1</v>
      </c>
      <c r="D132" s="9" t="n">
        <v>6</v>
      </c>
      <c r="E132" s="9" t="n">
        <f aca="false">$D$132+($C$132-1)*9</f>
        <v>6</v>
      </c>
      <c r="F132" s="9" t="n">
        <f aca="false">FLOOR(($C$132+2)/3,1)</f>
        <v>1</v>
      </c>
      <c r="G132" s="9" t="n">
        <f aca="false">FLOOR(($D$132+2)/3,1)</f>
        <v>2</v>
      </c>
      <c r="H132" s="9" t="n">
        <f aca="false">$IV$1+($IU$1-1)*3</f>
        <v>-3</v>
      </c>
      <c r="I132" s="9" t="n">
        <f aca="false">MOD($IQ$1-1,3)+1</f>
        <v>3</v>
      </c>
      <c r="J132" s="9" t="n">
        <f aca="false">MOD($IQ$1-1,3)+1</f>
        <v>3</v>
      </c>
      <c r="K132" s="9" t="n">
        <f aca="false">$IV$1+($IU$1-1)*3</f>
        <v>-3</v>
      </c>
      <c r="M132" s="9" t="n">
        <v>78</v>
      </c>
      <c r="N132" s="9" t="n">
        <f aca="false">FLOOR(($IV$1+8)/9,1)</f>
        <v>0</v>
      </c>
      <c r="O132" s="9" t="n">
        <f aca="false">MOD($IU$1-1,9)+1</f>
        <v>9</v>
      </c>
      <c r="Q132" s="9" t="n">
        <v>9</v>
      </c>
      <c r="R132" s="9" t="n">
        <v>2</v>
      </c>
      <c r="S132" s="9" t="n">
        <v>3</v>
      </c>
      <c r="T132" s="9" t="n">
        <f aca="false">$IV$1+($IU$1-1)*3</f>
        <v>-3</v>
      </c>
      <c r="U132" s="9" t="n">
        <f aca="false">FLOOR(($IS$1+2)/3,1)</f>
        <v>0</v>
      </c>
      <c r="V132" s="9" t="n">
        <f aca="false">MOD($IR$1-1,3)+1</f>
        <v>3</v>
      </c>
      <c r="W132" s="9" t="n">
        <f aca="false">$IR$1+($IU$1-1)*3</f>
        <v>-3</v>
      </c>
      <c r="X132" s="9" t="n">
        <f aca="false">$IR$1+($IU$1-1)*3</f>
        <v>-3</v>
      </c>
      <c r="Y132" s="9" t="n">
        <f aca="false">$X$132+($W$132-1)*9</f>
        <v>-39</v>
      </c>
    </row>
    <row r="133" customFormat="false" ht="14.65" hidden="false" customHeight="false" outlineLevel="0" collapsed="false">
      <c r="C133" s="9" t="n">
        <f aca="false">$A$16376+1</f>
        <v>1</v>
      </c>
      <c r="D133" s="9" t="n">
        <v>7</v>
      </c>
      <c r="E133" s="9" t="n">
        <f aca="false">$D$133+($C$133-1)*9</f>
        <v>7</v>
      </c>
      <c r="F133" s="9" t="n">
        <f aca="false">FLOOR(($C$133+2)/3,1)</f>
        <v>1</v>
      </c>
      <c r="G133" s="9" t="n">
        <f aca="false">FLOOR(($D$133+2)/3,1)</f>
        <v>3</v>
      </c>
      <c r="H133" s="9" t="n">
        <f aca="false">$IV$1+($IU$1-1)*3</f>
        <v>-3</v>
      </c>
      <c r="I133" s="9" t="n">
        <f aca="false">MOD($IQ$1-1,3)+1</f>
        <v>3</v>
      </c>
      <c r="J133" s="9" t="n">
        <f aca="false">MOD($IQ$1-1,3)+1</f>
        <v>3</v>
      </c>
      <c r="K133" s="9" t="n">
        <f aca="false">$IV$1+($IU$1-1)*3</f>
        <v>-3</v>
      </c>
      <c r="M133" s="9" t="n">
        <v>79</v>
      </c>
      <c r="N133" s="9" t="n">
        <f aca="false">FLOOR(($IV$1+8)/9,1)</f>
        <v>0</v>
      </c>
      <c r="O133" s="9" t="n">
        <f aca="false">MOD($IU$1-1,9)+1</f>
        <v>9</v>
      </c>
      <c r="Q133" s="9" t="n">
        <v>9</v>
      </c>
      <c r="R133" s="9" t="n">
        <v>3</v>
      </c>
      <c r="S133" s="9" t="n">
        <v>1</v>
      </c>
      <c r="T133" s="9" t="n">
        <f aca="false">$IV$1+($IU$1-1)*3</f>
        <v>-3</v>
      </c>
      <c r="U133" s="9" t="n">
        <f aca="false">FLOOR(($IS$1+2)/3,1)</f>
        <v>0</v>
      </c>
      <c r="V133" s="9" t="n">
        <f aca="false">MOD($IR$1-1,3)+1</f>
        <v>3</v>
      </c>
      <c r="W133" s="9" t="n">
        <f aca="false">$IR$1+($IU$1-1)*3</f>
        <v>-3</v>
      </c>
      <c r="X133" s="9" t="n">
        <f aca="false">$IR$1+($IU$1-1)*3</f>
        <v>-3</v>
      </c>
      <c r="Y133" s="9" t="n">
        <f aca="false">$X$133+($W$133-1)*9</f>
        <v>-39</v>
      </c>
    </row>
    <row r="134" customFormat="false" ht="14.65" hidden="false" customHeight="false" outlineLevel="0" collapsed="false">
      <c r="C134" s="9" t="n">
        <f aca="false">$A$16376+1</f>
        <v>1</v>
      </c>
      <c r="D134" s="9" t="n">
        <v>8</v>
      </c>
      <c r="E134" s="9" t="n">
        <f aca="false">$D$134+($C$134-1)*9</f>
        <v>8</v>
      </c>
      <c r="F134" s="9" t="n">
        <f aca="false">FLOOR(($C$134+2)/3,1)</f>
        <v>1</v>
      </c>
      <c r="G134" s="9" t="n">
        <f aca="false">FLOOR(($D$134+2)/3,1)</f>
        <v>3</v>
      </c>
      <c r="H134" s="9" t="n">
        <f aca="false">$IV$1+($IU$1-1)*3</f>
        <v>-3</v>
      </c>
      <c r="I134" s="9" t="n">
        <f aca="false">MOD($IQ$1-1,3)+1</f>
        <v>3</v>
      </c>
      <c r="J134" s="9" t="n">
        <f aca="false">MOD($IQ$1-1,3)+1</f>
        <v>3</v>
      </c>
      <c r="K134" s="9" t="n">
        <f aca="false">$IV$1+($IU$1-1)*3</f>
        <v>-3</v>
      </c>
      <c r="M134" s="9" t="n">
        <v>80</v>
      </c>
      <c r="N134" s="9" t="n">
        <f aca="false">FLOOR(($IV$1+8)/9,1)</f>
        <v>0</v>
      </c>
      <c r="O134" s="9" t="n">
        <f aca="false">MOD($IU$1-1,9)+1</f>
        <v>9</v>
      </c>
      <c r="Q134" s="9" t="n">
        <v>9</v>
      </c>
      <c r="R134" s="9" t="n">
        <v>3</v>
      </c>
      <c r="S134" s="9" t="n">
        <v>2</v>
      </c>
      <c r="T134" s="9" t="n">
        <f aca="false">$IV$1+($IU$1-1)*3</f>
        <v>-3</v>
      </c>
      <c r="U134" s="9" t="n">
        <f aca="false">FLOOR(($IS$1+2)/3,1)</f>
        <v>0</v>
      </c>
      <c r="V134" s="9" t="n">
        <f aca="false">MOD($IR$1-1,3)+1</f>
        <v>3</v>
      </c>
      <c r="W134" s="9" t="n">
        <f aca="false">$IR$1+($IU$1-1)*3</f>
        <v>-3</v>
      </c>
      <c r="X134" s="9" t="n">
        <f aca="false">$IR$1+($IU$1-1)*3</f>
        <v>-3</v>
      </c>
      <c r="Y134" s="9" t="n">
        <f aca="false">$X$134+($W$134-1)*9</f>
        <v>-39</v>
      </c>
    </row>
    <row r="135" customFormat="false" ht="14.65" hidden="false" customHeight="false" outlineLevel="0" collapsed="false">
      <c r="C135" s="9" t="n">
        <f aca="false">$A$16376+1</f>
        <v>1</v>
      </c>
      <c r="D135" s="9" t="n">
        <v>9</v>
      </c>
      <c r="E135" s="9" t="n">
        <f aca="false">$D$135+($C$135-1)*9</f>
        <v>9</v>
      </c>
      <c r="F135" s="9" t="n">
        <f aca="false">FLOOR(($C$135+2)/3,1)</f>
        <v>1</v>
      </c>
      <c r="G135" s="9" t="n">
        <f aca="false">FLOOR(($D$135+2)/3,1)</f>
        <v>3</v>
      </c>
      <c r="H135" s="9" t="n">
        <f aca="false">$IV$1+($IU$1-1)*3</f>
        <v>-3</v>
      </c>
      <c r="I135" s="9" t="n">
        <f aca="false">MOD($IQ$1-1,3)+1</f>
        <v>3</v>
      </c>
      <c r="J135" s="9" t="n">
        <f aca="false">MOD($IQ$1-1,3)+1</f>
        <v>3</v>
      </c>
      <c r="K135" s="9" t="n">
        <f aca="false">$IV$1+($IU$1-1)*3</f>
        <v>-3</v>
      </c>
      <c r="M135" s="9" t="n">
        <v>81</v>
      </c>
      <c r="N135" s="9" t="n">
        <f aca="false">FLOOR(($IV$1+8)/9,1)</f>
        <v>0</v>
      </c>
      <c r="O135" s="9" t="n">
        <f aca="false">MOD($IU$1-1,9)+1</f>
        <v>9</v>
      </c>
      <c r="Q135" s="9" t="n">
        <v>9</v>
      </c>
      <c r="R135" s="9" t="n">
        <v>3</v>
      </c>
      <c r="S135" s="9" t="n">
        <v>3</v>
      </c>
      <c r="T135" s="9" t="n">
        <f aca="false">$IV$1+($IU$1-1)*3</f>
        <v>-3</v>
      </c>
      <c r="U135" s="9" t="n">
        <f aca="false">FLOOR(($IS$1+2)/3,1)</f>
        <v>0</v>
      </c>
      <c r="V135" s="9" t="n">
        <f aca="false">MOD($IR$1-1,3)+1</f>
        <v>3</v>
      </c>
      <c r="W135" s="9" t="n">
        <f aca="false">$IR$1+($IU$1-1)*3</f>
        <v>-3</v>
      </c>
      <c r="X135" s="9" t="n">
        <f aca="false">$IR$1+($IU$1-1)*3</f>
        <v>-3</v>
      </c>
      <c r="Y135" s="9" t="n">
        <f aca="false">$X$135+($W$135-1)*9</f>
        <v>-3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73046875" defaultRowHeight="15.8" zeroHeight="false" outlineLevelRow="0" outlineLevelCol="0"/>
  <sheetData>
    <row r="5" customFormat="false" ht="20.85" hidden="false" customHeight="false" outlineLevel="0" collapsed="false"/>
    <row r="53" customFormat="false" ht="25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73046875" defaultRowHeight="15.8" zeroHeight="false" outlineLevelRow="0" outlineLevelCol="0"/>
  <sheetData>
    <row r="5" customFormat="false" ht="20.85" hidden="false" customHeight="false" outlineLevel="0" collapsed="false"/>
    <row r="53" customFormat="false" ht="25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